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S$80</definedName>
    <definedName function="false" hidden="true" localSheetId="0" name="_xlnm._FilterDatabase" vbProcedure="false">Лист1!$A$15:$S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58">
  <si>
    <t xml:space="preserve">Приложение  № 14</t>
  </si>
  <si>
    <t xml:space="preserve">к приказу Минэнерго России</t>
  </si>
  <si>
    <t xml:space="preserve">от 5 мая 2016 г. № 380</t>
  </si>
  <si>
    <t xml:space="preserve">Форма 14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АО "Рязанская Областная Электросетевая Компания"</t>
  </si>
  <si>
    <t xml:space="preserve">Год раскрытия информации: 2023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млн рублей 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Номинальное напряжение ,кВ</t>
  </si>
  <si>
    <t xml:space="preserve">Номинальная мощность трансформаторов, МВА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Год принятия к бухгалтерскому учету</t>
  </si>
  <si>
    <t xml:space="preserve">Первоначальная стоимость, млн рублей</t>
  </si>
  <si>
    <t xml:space="preserve">значение до</t>
  </si>
  <si>
    <t xml:space="preserve">значение после</t>
  </si>
  <si>
    <t xml:space="preserve">16.1.1</t>
  </si>
  <si>
    <t xml:space="preserve">16.1.2</t>
  </si>
  <si>
    <t xml:space="preserve">16.2.1</t>
  </si>
  <si>
    <t xml:space="preserve">16.2.2</t>
  </si>
  <si>
    <t xml:space="preserve">ВСЕГО</t>
  </si>
  <si>
    <t xml:space="preserve">0.2</t>
  </si>
  <si>
    <t xml:space="preserve">Техническое перевооружение и реконструкция</t>
  </si>
  <si>
    <t xml:space="preserve">1.2</t>
  </si>
  <si>
    <t xml:space="preserve">Энергосбережение и повышение энергетической эффективности</t>
  </si>
  <si>
    <t xml:space="preserve">ВЛ- 10 кВ</t>
  </si>
  <si>
    <t xml:space="preserve">1.2.2.1</t>
  </si>
  <si>
    <t xml:space="preserve">Реконструкция  ЛЭП-10 кВ ф.№4 г. Рыбное (от тяговой ПС до ЛР-4 с проколом под ж/д)</t>
  </si>
  <si>
    <t xml:space="preserve">J_ROEK_REK_09_01</t>
  </si>
  <si>
    <t xml:space="preserve">Приказ Минэнерго №10 от 17.01.2019г</t>
  </si>
  <si>
    <t xml:space="preserve">нд</t>
  </si>
  <si>
    <t xml:space="preserve">Обеспечение бесперебойного энергоснабжения потребителей и снижения рисков  недоотпуска электроэнергии</t>
  </si>
  <si>
    <t xml:space="preserve">ВЛ- 6 кВ</t>
  </si>
  <si>
    <t xml:space="preserve">Реконструкция отпайки от опоры №48 ВЛ-6 кВ №31 от ПС "Секирино" (Установка пункта секционирования) по адресу: мкр.Заречный г.Скопин</t>
  </si>
  <si>
    <t xml:space="preserve">L_ROEK_REK_04_84</t>
  </si>
  <si>
    <t xml:space="preserve">ВЛ- 0,4 кВ</t>
  </si>
  <si>
    <t xml:space="preserve">Реконструкция Вл-0,4 кВ от ЗТП №28 н.п. Октябрьский Михайловского района</t>
  </si>
  <si>
    <t xml:space="preserve">N_ROEK_REK_20_88</t>
  </si>
  <si>
    <t xml:space="preserve">Проектно-сметная документация</t>
  </si>
  <si>
    <t xml:space="preserve">КЛ- 10 кВ</t>
  </si>
  <si>
    <t xml:space="preserve">Реконструкция КЛ-10 кВ ф.№2 ПС «Поляны» с. Поляны</t>
  </si>
  <si>
    <t xml:space="preserve">J_ROEK_REK_03_03</t>
  </si>
  <si>
    <t xml:space="preserve">Приказ Минэнерго №75 от 08.02.2016г</t>
  </si>
  <si>
    <t xml:space="preserve">1.2.1</t>
  </si>
  <si>
    <t xml:space="preserve">Подстанции (с указанием уровня напряжения)</t>
  </si>
  <si>
    <t xml:space="preserve">1.2.1.1</t>
  </si>
  <si>
    <t xml:space="preserve">Реконструкция ТП «Котельная» г. Скопин мкр. Заречный </t>
  </si>
  <si>
    <t xml:space="preserve">J_ROEK_REK_04_07</t>
  </si>
  <si>
    <t xml:space="preserve">Реконструкция ТП 117 г. Касимов </t>
  </si>
  <si>
    <t xml:space="preserve">J_ROEK_REK_22_08</t>
  </si>
  <si>
    <t xml:space="preserve">Прочая реконструкция</t>
  </si>
  <si>
    <t xml:space="preserve">1.1</t>
  </si>
  <si>
    <t xml:space="preserve">Реконструкция объектов для технологического присоединения</t>
  </si>
  <si>
    <t xml:space="preserve">J_ROEK_TPR_23_12</t>
  </si>
  <si>
    <t xml:space="preserve">2020-2024</t>
  </si>
  <si>
    <t xml:space="preserve">0.3</t>
  </si>
  <si>
    <t xml:space="preserve">Новое строительство</t>
  </si>
  <si>
    <t xml:space="preserve">1.3.2</t>
  </si>
  <si>
    <t xml:space="preserve">Строительство ВЛ-10 кВ №7 (участок от ЗТП-6 до отпайки от КТП-79 к КТП-91 ) г. Ряжск</t>
  </si>
  <si>
    <t xml:space="preserve">J_ROEK_STR_18_16</t>
  </si>
  <si>
    <t xml:space="preserve">Строительство ЛЭП-10 кВ г.Сасово Промзона (резерв РП "Очистные") </t>
  </si>
  <si>
    <t xml:space="preserve">J_ROEK_STR_12_22</t>
  </si>
  <si>
    <t xml:space="preserve">Строительство ВЛЗ-10 кВ ПС «Заречная» от опоры №25 фидер №11   г.Скопин м-н Заречный</t>
  </si>
  <si>
    <t xml:space="preserve">J_ROEK_STR_04_23</t>
  </si>
  <si>
    <t xml:space="preserve">Строительство ВЛЗ-6 кВ ПС «Секирино» от опоры №48 фидер №31  «Рязаньэнерго» г.Скопин м-н  Заречный</t>
  </si>
  <si>
    <t xml:space="preserve">J_ROEK_STR_04_24</t>
  </si>
  <si>
    <t xml:space="preserve">Строительство ВЛЗ-6 кВ ТП-котельная — ЗТП-1 г.Скопин м-н  Заречный</t>
  </si>
  <si>
    <t xml:space="preserve">J_ROEK_STR_04_25</t>
  </si>
  <si>
    <t xml:space="preserve">Строительство ВЛЗ-6 кВ от ЗТП-9 до существующей ВЛЗ-6 кВ на КТП-1, КТП-2 котельная г.Скопин ул.Пирогова</t>
  </si>
  <si>
    <t xml:space="preserve">J_ROEK_STR_04_27</t>
  </si>
  <si>
    <t xml:space="preserve">Строительство ВЛ-6 кВ ф №4 ПС «Скопин»-ЦРП-2 г.Скопин ул. Кирова</t>
  </si>
  <si>
    <t xml:space="preserve">J_ROEK_STR_04_28</t>
  </si>
  <si>
    <t xml:space="preserve">Строительство двухцепной ЛЭП 0,4 кВ  от ТП 117 г. Касимов</t>
  </si>
  <si>
    <t xml:space="preserve">J_ROEK_STR_22_29</t>
  </si>
  <si>
    <t xml:space="preserve">Приказ Минстроя №834/пр от 01.06.2017г.</t>
  </si>
  <si>
    <t xml:space="preserve">Строительство Отпайка от ВЛ-0,4 №5 от КТП №10 р.п. Сапожок ул. Коровенская</t>
  </si>
  <si>
    <t xml:space="preserve">J_ROEK_STR_19_30</t>
  </si>
  <si>
    <t xml:space="preserve">Строительство ВЛИ-0,4кВ №1 , №2 ул.Щетинкина  ул.Кабаново от  вновь  строящейся  ТП10/0,4кВ 160кВа р.п.Тума  ул. Щетинкина , ул.Кабаново</t>
  </si>
  <si>
    <t xml:space="preserve">J_ROEK_STR_02_31</t>
  </si>
  <si>
    <t xml:space="preserve">Строительство ВЛИ-0,4 с. Полково</t>
  </si>
  <si>
    <t xml:space="preserve">J_ROEK_STR_03_36</t>
  </si>
  <si>
    <t xml:space="preserve">Строительство ВЛ-0,4 кВ от РПД ЦН2101 г Сасово мкр-н Северный</t>
  </si>
  <si>
    <t xml:space="preserve">J_ROEK_STR_12_37</t>
  </si>
  <si>
    <t xml:space="preserve">Строительство КЛ-10 кВ ф.№4 «ПС «Мурмино» - ЗТП №3» п. Мурмино</t>
  </si>
  <si>
    <t xml:space="preserve">J_ROEK_STR_03_38</t>
  </si>
  <si>
    <t xml:space="preserve">Строительство КЛ-10 кВ ф.№8 «ПС «Мурмино» - ЗТП №3» п. Мурмино</t>
  </si>
  <si>
    <t xml:space="preserve">J_ROEK_STR_03_39</t>
  </si>
  <si>
    <t xml:space="preserve">Строительство КЛ-10 кВ ф.№4 «ЗТП №3 — ЗТП №4» (до проезжей части) п. Мурмино</t>
  </si>
  <si>
    <t xml:space="preserve">J_ROEK_STR_03_40</t>
  </si>
  <si>
    <t xml:space="preserve">Строительство КЛ-10 кВ ф.№8 «ЗТП №3 — ЗТП №7» (до проезжей части) п. Мурмино</t>
  </si>
  <si>
    <t xml:space="preserve">J_ROEK_STR_03_41</t>
  </si>
  <si>
    <t xml:space="preserve">Строительство КЛ-10 кВ ф.№4,8 ЗТП №4,5,7 п. Мурмино</t>
  </si>
  <si>
    <t xml:space="preserve">J_ROEK_STR_03_42</t>
  </si>
  <si>
    <t xml:space="preserve">Строительство КЛ-6 кВ от ПС «Скопин» до энергоопоры №1 ф №10 г.Скопин ул. Ленина</t>
  </si>
  <si>
    <t xml:space="preserve">J_ROEK_STR_04_43</t>
  </si>
  <si>
    <t xml:space="preserve">Строительство КЛ-6 кВ от ПС «Скопин» до энергоопоры ф №4 г.Скопин ул.Ленина</t>
  </si>
  <si>
    <t xml:space="preserve">J_ROEK_STR_04_44</t>
  </si>
  <si>
    <t xml:space="preserve">Строительство ЛЭП-10 г. Рыбное,(от тяговой ПС до РП 6)</t>
  </si>
  <si>
    <t xml:space="preserve">J_ROEK_STR_09_15</t>
  </si>
  <si>
    <t xml:space="preserve">Строительство КТП  10/0,4кВ (Уход  от  ЗТП №2 Хлебзавод баланс  Потреб.общества) р.п.Тума  ул. Советская</t>
  </si>
  <si>
    <t xml:space="preserve">J_ROEK_STR_02_44</t>
  </si>
  <si>
    <t xml:space="preserve">Строительство КТП-6/0,4 кВ. №2 п. Первомайский  Михайловский район                   п. Первомайский</t>
  </si>
  <si>
    <t xml:space="preserve">J_ROEK_STR_20_46</t>
  </si>
  <si>
    <t xml:space="preserve">Строительство РП- 5 вблизи бесхозной ЗТП-44 (100,250кВА), проходная г. Рыбное, ул. Макаренко</t>
  </si>
  <si>
    <t xml:space="preserve">J_ROEK_STR_09_48</t>
  </si>
  <si>
    <t xml:space="preserve">Строительство КТП-15 (400кВА), проходная г. Рыбное, ул. Веселая</t>
  </si>
  <si>
    <t xml:space="preserve">J_ROEK_STR_09_49</t>
  </si>
  <si>
    <t xml:space="preserve">Строительство КТП -19 (400 кВА) проходная г. Рыбное, ул. Большая</t>
  </si>
  <si>
    <t xml:space="preserve">J_ROEK_STR_09_50</t>
  </si>
  <si>
    <t xml:space="preserve">Строительство КТП-18 р.п. Сараи ул. Базарная</t>
  </si>
  <si>
    <t xml:space="preserve">J_ROEK_STR_15_51</t>
  </si>
  <si>
    <t xml:space="preserve">Строительство КТП-4 р.п. Сараи ул. Калинина</t>
  </si>
  <si>
    <t xml:space="preserve">J_ROEK_STR_15_54</t>
  </si>
  <si>
    <t xml:space="preserve">Строительство КТП    р.п. Сапожок ул. Лушкина</t>
  </si>
  <si>
    <t xml:space="preserve">J_ROEK_STR_19_57</t>
  </si>
  <si>
    <t xml:space="preserve">Прочее новое строительство</t>
  </si>
  <si>
    <t xml:space="preserve">Строительство объектов для технологического присоединения потребителей</t>
  </si>
  <si>
    <t xml:space="preserve">J_ROEK_TPR_23_59</t>
  </si>
  <si>
    <t xml:space="preserve">Приобретение объектов основных средств</t>
  </si>
  <si>
    <t xml:space="preserve">Автомобили</t>
  </si>
  <si>
    <t xml:space="preserve">1.6</t>
  </si>
  <si>
    <t xml:space="preserve">АГП-14Т на базе Газель-NEXT Филиал «Рыбновский район электрических сетей»</t>
  </si>
  <si>
    <t xml:space="preserve">J_ROEK_TRANSP_9_61</t>
  </si>
  <si>
    <t xml:space="preserve">БКУ Taurus 035A на базе ГАЗ 33086 (Земляк) ПУ р.п. Шацк</t>
  </si>
  <si>
    <t xml:space="preserve">J_ROEK_TRANSP_12_62</t>
  </si>
  <si>
    <t xml:space="preserve">Дизель-генератор (100)  Филиал «Скопинский район электрических сетей»</t>
  </si>
  <si>
    <t xml:space="preserve">J_ROEK_TRANSP_4_63</t>
  </si>
  <si>
    <t xml:space="preserve">Дизель-генератор (50)   Филиал «Рыбновский район электрических сет</t>
  </si>
  <si>
    <t xml:space="preserve">J_ROEK_TRANSP_9_64</t>
  </si>
  <si>
    <t xml:space="preserve">Электротехнич. лабор.  на базе ГАЗ Филиал «Сасовские городские распределительные сети»</t>
  </si>
  <si>
    <t xml:space="preserve">J_ROEK_TRANSP_12_65</t>
  </si>
  <si>
    <t xml:space="preserve">Автовышка ГАЗ-33081   АПТ 18Т, Филиал «Сапожковский район электрических сетей»</t>
  </si>
  <si>
    <t xml:space="preserve">J_ROEK_TRANSP_19_66</t>
  </si>
  <si>
    <t xml:space="preserve">БКУ Taurus 035A на базе ГАЗ 33086 (Земляк)  Филиал «Михайловский район электрических сетей»</t>
  </si>
  <si>
    <t xml:space="preserve">L_ROEK_TRANSP_20_85</t>
  </si>
  <si>
    <t xml:space="preserve">КамАЗ-43502 с БКУ TAURUS 055A</t>
  </si>
  <si>
    <t xml:space="preserve">M_ROEK_TRANSP_22_87</t>
  </si>
  <si>
    <t xml:space="preserve">Дизель-генератор (100)  Филиал «Сасовские городские распределительные сети»</t>
  </si>
  <si>
    <t xml:space="preserve">J_ROEK_TRANSP_12_72</t>
  </si>
  <si>
    <t xml:space="preserve">Дизель-генератор (100)  Филиал «Рязанский район электрических сетей»</t>
  </si>
  <si>
    <t xml:space="preserve">M_ROEK_TRANSP_3_85</t>
  </si>
  <si>
    <t xml:space="preserve">Приобретение объектов основных средств прочее</t>
  </si>
  <si>
    <t xml:space="preserve">J_ROEK_OSNSR_24_83</t>
  </si>
  <si>
    <t xml:space="preserve">Приобретение сервера</t>
  </si>
  <si>
    <t xml:space="preserve">M_ROEK_OSNSR_24_86</t>
  </si>
  <si>
    <t xml:space="preserve">Приобретение МФУ Kyocera TaskAifa 2021 в количестве 3 шт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#,##0.0"/>
    <numFmt numFmtId="169" formatCode="#,##0.000"/>
    <numFmt numFmtId="170" formatCode="#,##0.0000"/>
    <numFmt numFmtId="171" formatCode="#,##0.00"/>
    <numFmt numFmtId="172" formatCode="@"/>
    <numFmt numFmtId="173" formatCode="0%"/>
    <numFmt numFmtId="174" formatCode="_-* #,##0.00\ _р_._-;\-* #,##0.00\ _р_._-;_-* \-??\ _р_._-;_-@_-"/>
    <numFmt numFmtId="175" formatCode="_-* #,##0.00\ _₽_-;\-* #,##0.00\ _₽_-;_-* \-??\ _₽_-;_-@_-"/>
    <numFmt numFmtId="176" formatCode="0.00"/>
    <numFmt numFmtId="177" formatCode="0.00000"/>
    <numFmt numFmtId="178" formatCode="0.000"/>
  </numFmts>
  <fonts count="5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color rgb="FF000000"/>
      <name val="Arial1"/>
      <family val="0"/>
      <charset val="204"/>
    </font>
    <font>
      <sz val="11"/>
      <color rgb="FF000000"/>
      <name val="Arial11"/>
      <family val="0"/>
      <charset val="204"/>
    </font>
    <font>
      <sz val="8"/>
      <color rgb="FF00FF00"/>
      <name val="Tahoma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Arial Cyr"/>
      <family val="0"/>
      <charset val="204"/>
    </font>
    <font>
      <sz val="10"/>
      <name val="Arial1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2FFF2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2FFF2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2FFF2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false" applyProtection="true">
      <protection locked="true" hidden="false"/>
    </xf>
    <xf numFmtId="164" fontId="9" fillId="0" borderId="1" applyFont="true" applyBorder="true" applyAlignment="false" applyProtection="true">
      <protection locked="false" hidden="false"/>
    </xf>
    <xf numFmtId="164" fontId="9" fillId="0" borderId="1" applyFont="true" applyBorder="true" applyAlignment="false" applyProtection="true">
      <protection locked="false" hidden="false"/>
    </xf>
    <xf numFmtId="164" fontId="9" fillId="0" borderId="1" applyFont="true" applyBorder="true" applyAlignment="false" applyProtection="true">
      <protection locked="false" hidden="false"/>
    </xf>
    <xf numFmtId="167" fontId="0" fillId="0" borderId="0" applyFont="true" applyBorder="false" applyAlignment="false" applyProtection="false"/>
    <xf numFmtId="168" fontId="1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9" fontId="1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9" fillId="4" borderId="1" applyFont="true" applyBorder="true" applyAlignment="false" applyProtection="true">
      <protection locked="true" hidden="false"/>
    </xf>
    <xf numFmtId="164" fontId="9" fillId="9" borderId="1" applyFont="true" applyBorder="true" applyAlignment="false" applyProtection="true">
      <protection locked="true" hidden="false"/>
    </xf>
    <xf numFmtId="164" fontId="9" fillId="9" borderId="1" applyFont="true" applyBorder="true" applyAlignment="false" applyProtection="true">
      <protection locked="true" hidden="false"/>
    </xf>
    <xf numFmtId="164" fontId="9" fillId="9" borderId="1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6" borderId="0" applyFont="true" applyBorder="false" applyAlignment="false" applyProtection="false"/>
    <xf numFmtId="164" fontId="18" fillId="3" borderId="1" applyFont="true" applyBorder="true" applyAlignment="false" applyProtection="false"/>
    <xf numFmtId="164" fontId="19" fillId="2" borderId="4" applyFont="true" applyBorder="true" applyAlignment="false" applyProtection="false"/>
    <xf numFmtId="164" fontId="20" fillId="2" borderId="1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7" borderId="9" applyFont="true" applyBorder="true" applyAlignment="false" applyProtection="false"/>
    <xf numFmtId="164" fontId="32" fillId="0" borderId="0" applyFont="true" applyBorder="false" applyAlignment="false" applyProtection="false"/>
    <xf numFmtId="164" fontId="33" fillId="3" borderId="0" applyFont="true" applyBorder="false" applyAlignment="false" applyProtection="false"/>
    <xf numFmtId="172" fontId="1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18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7" fillId="18" borderId="0" applyFont="true" applyBorder="false" applyAlignment="false" applyProtection="true"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8" borderId="0" applyFont="true" applyBorder="false" applyAlignment="false" applyProtection="true">
      <protection locked="true" hidden="false"/>
    </xf>
    <xf numFmtId="172" fontId="1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9" borderId="0" applyFont="true" applyBorder="false" applyAlignment="false" applyProtection="false"/>
    <xf numFmtId="164" fontId="45" fillId="0" borderId="0" applyFont="true" applyBorder="false" applyAlignment="false" applyProtection="false"/>
    <xf numFmtId="164" fontId="0" fillId="20" borderId="10" applyFont="true" applyBorder="true" applyAlignment="false" applyProtection="false"/>
    <xf numFmtId="173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46" fillId="0" borderId="1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74" fontId="34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9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1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1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41" fillId="0" borderId="0" xfId="1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9" fillId="0" borderId="12" xfId="1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12" xfId="1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6" fontId="36" fillId="0" borderId="13" xfId="1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1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6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6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16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6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5" borderId="19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5" borderId="19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19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19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9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2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9" borderId="19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9" borderId="19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19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9" borderId="19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9" borderId="19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9" borderId="2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9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9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9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9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9" borderId="19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9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9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9" borderId="19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9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19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19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6" fillId="0" borderId="19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2" borderId="19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9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5" borderId="19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9" borderId="19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9" borderId="19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9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12" borderId="19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9" borderId="19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0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2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9" borderId="2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9" borderId="2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9" borderId="21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19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20% - Акцент1 2" xfId="23"/>
    <cellStyle name="20% - Акцент2 2" xfId="24"/>
    <cellStyle name="20% - Акцент3 2" xfId="25"/>
    <cellStyle name="20% - Акцент4 2" xfId="26"/>
    <cellStyle name="20% - Акцент5 2" xfId="27"/>
    <cellStyle name="20% - Акцент6 2" xfId="28"/>
    <cellStyle name="40% - Акцент1 2" xfId="29"/>
    <cellStyle name="40% - Акцент2 2" xfId="30"/>
    <cellStyle name="40% - Акцент3 2" xfId="31"/>
    <cellStyle name="40% - Акцент4 2" xfId="32"/>
    <cellStyle name="40% - Акцент5 2" xfId="33"/>
    <cellStyle name="40% - Акцент6 2" xfId="34"/>
    <cellStyle name="60% - Акцент1 2" xfId="35"/>
    <cellStyle name="60% - Акцент2 2" xfId="36"/>
    <cellStyle name="60% - Акцент3 2" xfId="37"/>
    <cellStyle name="60% - Акцент4 2" xfId="38"/>
    <cellStyle name="60% - Акцент5 2" xfId="39"/>
    <cellStyle name="60% - Акцент6 2" xfId="40"/>
    <cellStyle name="_Model_RAB Мой_PR.PROG.WARM.NOTCOMBI.2012.2.16_v1.4(04.04.11) " xfId="41"/>
    <cellStyle name="_Model_RAB Мой_Книга2_PR.PROG.WARM.NOTCOMBI.2012.2.16_v1.4(04.04.11) " xfId="42"/>
    <cellStyle name="_Model_RAB_MRSK_svod_PR.PROG.WARM.NOTCOMBI.2012.2.16_v1.4(04.04.11) " xfId="43"/>
    <cellStyle name="_Model_RAB_MRSK_svod_Книга2_PR.PROG.WARM.NOTCOMBI.2012.2.16_v1.4(04.04.11) " xfId="44"/>
    <cellStyle name="_МОДЕЛЬ_1 (2)_PR.PROG.WARM.NOTCOMBI.2012.2.16_v1.4(04.04.11) " xfId="45"/>
    <cellStyle name="_МОДЕЛЬ_1 (2)_Книга2_PR.PROG.WARM.NOTCOMBI.2012.2.16_v1.4(04.04.11) " xfId="46"/>
    <cellStyle name="_Расчет RAB_22072008_PR.PROG.WARM.NOTCOMBI.2012.2.16_v1.4(04.04.11) " xfId="47"/>
    <cellStyle name="_Расчет RAB_22072008_Книга2_PR.PROG.WARM.NOTCOMBI.2012.2.16_v1.4(04.04.11) " xfId="48"/>
    <cellStyle name="_Расчет RAB_Лен и МОЭСК_с 2010 года_14.04.2009_со сглаж_version 3.0_без ФСК_PR.PROG.WARM.NOTCOMBI.2012.2.16_v1.4(04.04.11) " xfId="49"/>
    <cellStyle name="_Расчет RAB_Лен и МОЭСК_с 2010 года_14.04.2009_со сглаж_version 3.0_без ФСК_Книга2_PR.PROG.WARM.NOTCOMBI.2012.2.16_v1.4(04.04.11) " xfId="50"/>
    <cellStyle name="_пр 5 тариф RAB_PR.PROG.WARM.NOTCOMBI.2012.2.16_v1.4(04.04.11) " xfId="51"/>
    <cellStyle name="_пр 5 тариф RAB_Книга2_PR.PROG.WARM.NOTCOMBI.2012.2.16_v1.4(04.04.11) " xfId="52"/>
    <cellStyle name="Action" xfId="53"/>
    <cellStyle name="Cells" xfId="54"/>
    <cellStyle name="Cells 2" xfId="55"/>
    <cellStyle name="Cells_TEPLO.PREDEL.2016.M(v1.0)" xfId="56"/>
    <cellStyle name="Currency [0]" xfId="57"/>
    <cellStyle name="currency1" xfId="58"/>
    <cellStyle name="Currency2" xfId="59"/>
    <cellStyle name="currency3" xfId="60"/>
    <cellStyle name="currency4" xfId="61"/>
    <cellStyle name="DblClick" xfId="62"/>
    <cellStyle name="Followed Hyperlink" xfId="63"/>
    <cellStyle name="Formuls" xfId="64"/>
    <cellStyle name="Header" xfId="65"/>
    <cellStyle name="Header 3" xfId="66"/>
    <cellStyle name="Header_TEPLO.PREDEL.2016.M(v1.0)" xfId="67"/>
    <cellStyle name="Hyperlink 1" xfId="68"/>
    <cellStyle name="normal" xfId="69"/>
    <cellStyle name="Normal1" xfId="70"/>
    <cellStyle name="Normal2" xfId="71"/>
    <cellStyle name="Percent1" xfId="72"/>
    <cellStyle name="Title" xfId="73"/>
    <cellStyle name="Title 2" xfId="74"/>
    <cellStyle name="Title 4" xfId="75"/>
    <cellStyle name="Акцент1 2" xfId="76"/>
    <cellStyle name="Акцент2 2" xfId="77"/>
    <cellStyle name="Акцент3 2" xfId="78"/>
    <cellStyle name="Акцент4 2" xfId="79"/>
    <cellStyle name="Акцент5 2" xfId="80"/>
    <cellStyle name="Акцент6 2" xfId="81"/>
    <cellStyle name="Ввод  2" xfId="82"/>
    <cellStyle name="Вывод 2" xfId="83"/>
    <cellStyle name="Вычисление 2" xfId="84"/>
    <cellStyle name="Гиперссылка 2" xfId="85"/>
    <cellStyle name="Гиперссылка 2 2" xfId="86"/>
    <cellStyle name="Гиперссылка 3" xfId="87"/>
    <cellStyle name="Гиперссылка 4" xfId="88"/>
    <cellStyle name="Гиперссылка 5" xfId="89"/>
    <cellStyle name="Гиперссылка 6" xfId="90"/>
    <cellStyle name="Заголовок" xfId="91"/>
    <cellStyle name="Заголовок 1 2" xfId="92"/>
    <cellStyle name="Заголовок 2 2" xfId="93"/>
    <cellStyle name="Заголовок 3 2" xfId="94"/>
    <cellStyle name="Заголовок 4 2" xfId="95"/>
    <cellStyle name="ЗаголовокСтолбца" xfId="96"/>
    <cellStyle name="Значение" xfId="97"/>
    <cellStyle name="Итог 2" xfId="98"/>
    <cellStyle name="Итог 8 2" xfId="99"/>
    <cellStyle name="Контрольная ячейка 2" xfId="100"/>
    <cellStyle name="Название 2" xfId="101"/>
    <cellStyle name="Нейтральный 2" xfId="102"/>
    <cellStyle name="Обычный 10" xfId="103"/>
    <cellStyle name="Обычный 10 2" xfId="104"/>
    <cellStyle name="Обычный 11" xfId="105"/>
    <cellStyle name="Обычный 12" xfId="106"/>
    <cellStyle name="Обычный 12 2" xfId="107"/>
    <cellStyle name="Обычный 12 3 2" xfId="108"/>
    <cellStyle name="Обычный 13" xfId="109"/>
    <cellStyle name="Обычный 14" xfId="110"/>
    <cellStyle name="Обычный 14 2" xfId="111"/>
    <cellStyle name="Обычный 14 3" xfId="112"/>
    <cellStyle name="Обычный 14_UPDATE.WARM.CALC.INDEX.2015.TO.1.2.3" xfId="113"/>
    <cellStyle name="Обычный 15" xfId="114"/>
    <cellStyle name="Обычный 16" xfId="115"/>
    <cellStyle name="Обычный 2" xfId="116"/>
    <cellStyle name="Обычный 2 10 2" xfId="117"/>
    <cellStyle name="Обычный 2 2" xfId="118"/>
    <cellStyle name="Обычный 2 3" xfId="119"/>
    <cellStyle name="Обычный 2 4" xfId="120"/>
    <cellStyle name="Обычный 2 5" xfId="121"/>
    <cellStyle name="Обычный 2 6" xfId="122"/>
    <cellStyle name="Обычный 2 7" xfId="123"/>
    <cellStyle name="Обычный 2 8" xfId="124"/>
    <cellStyle name="Обычный 20" xfId="125"/>
    <cellStyle name="Обычный 21" xfId="126"/>
    <cellStyle name="Обычный 22" xfId="127"/>
    <cellStyle name="Обычный 23" xfId="128"/>
    <cellStyle name="Обычный 23 2" xfId="129"/>
    <cellStyle name="Обычный 2_13 09 24 Баланс (3)" xfId="130"/>
    <cellStyle name="Обычный 3" xfId="131"/>
    <cellStyle name="Обычный 3 2" xfId="132"/>
    <cellStyle name="Обычный 3 2 2" xfId="133"/>
    <cellStyle name="Обычный 3 3" xfId="134"/>
    <cellStyle name="Обычный 3 3 2" xfId="135"/>
    <cellStyle name="Обычный 3 4" xfId="136"/>
    <cellStyle name="Обычный 4" xfId="137"/>
    <cellStyle name="Обычный 4 2" xfId="138"/>
    <cellStyle name="Обычный 4 3" xfId="139"/>
    <cellStyle name="Обычный 4_Справочники" xfId="140"/>
    <cellStyle name="Обычный 5" xfId="141"/>
    <cellStyle name="Обычный 6" xfId="142"/>
    <cellStyle name="Обычный 7" xfId="143"/>
    <cellStyle name="Обычный 7 2" xfId="144"/>
    <cellStyle name="Обычный 7 3" xfId="145"/>
    <cellStyle name="Обычный 8" xfId="146"/>
    <cellStyle name="Обычный 9" xfId="147"/>
    <cellStyle name="Плохой 2" xfId="148"/>
    <cellStyle name="Пояснение 2" xfId="149"/>
    <cellStyle name="Примечание 2" xfId="150"/>
    <cellStyle name="Процентный 2" xfId="151"/>
    <cellStyle name="Процентный 3" xfId="152"/>
    <cellStyle name="Процентный 4" xfId="153"/>
    <cellStyle name="Связанная ячейка 2" xfId="154"/>
    <cellStyle name="Стиль 1" xfId="155"/>
    <cellStyle name="Текст предупреждения 2" xfId="156"/>
    <cellStyle name="Финансовый 2" xfId="157"/>
    <cellStyle name="Финансовый 3" xfId="158"/>
    <cellStyle name="Финансовый 3 2" xfId="159"/>
    <cellStyle name="Финансовый 3 2 2" xfId="160"/>
    <cellStyle name="Финансовый 3 2 3" xfId="161"/>
    <cellStyle name="Финансовый 3 3" xfId="162"/>
    <cellStyle name="Финансовый 3 4" xfId="163"/>
    <cellStyle name="Финансовый 4" xfId="164"/>
    <cellStyle name="Формула" xfId="165"/>
    <cellStyle name="ФормулаВБ_Мониторинг инвестиций" xfId="166"/>
    <cellStyle name="ФормулаНаКонтроль" xfId="167"/>
    <cellStyle name="Хороший 2" xfId="168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7EE8~1/AppData/Local/Temp/G0225_1096234008936_02_0_62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</sheetNames>
    <sheetDataSet>
      <sheetData sheetId="0">
        <row r="84">
          <cell r="B84" t="str">
            <v>Автовышка ГАЗ-33081   АПТ 18Т, Филиал «Сапожковский район электрических сетей»</v>
          </cell>
          <cell r="C84" t="str">
            <v>J_ROEK_TRANSP_19_6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U82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H21" activeCellId="0" sqref="H21"/>
    </sheetView>
  </sheetViews>
  <sheetFormatPr defaultColWidth="12.41796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6.85"/>
    <col collapsed="false" customWidth="true" hidden="false" outlineLevel="0" max="3" min="3" style="2" width="24.28"/>
    <col collapsed="false" customWidth="true" hidden="false" outlineLevel="0" max="4" min="4" style="3" width="22.99"/>
    <col collapsed="false" customWidth="true" hidden="false" outlineLevel="0" max="5" min="5" style="3" width="21.28"/>
    <col collapsed="false" customWidth="true" hidden="false" outlineLevel="0" max="6" min="6" style="4" width="13.41"/>
    <col collapsed="false" customWidth="true" hidden="false" outlineLevel="0" max="7" min="7" style="3" width="14.99"/>
    <col collapsed="false" customWidth="true" hidden="false" outlineLevel="0" max="8" min="8" style="3" width="17.56"/>
    <col collapsed="false" customWidth="true" hidden="false" outlineLevel="0" max="9" min="9" style="4" width="17.7"/>
    <col collapsed="false" customWidth="true" hidden="false" outlineLevel="0" max="10" min="10" style="2" width="15.85"/>
    <col collapsed="false" customWidth="true" hidden="false" outlineLevel="0" max="11" min="11" style="2" width="21.56"/>
    <col collapsed="false" customWidth="true" hidden="false" outlineLevel="0" max="12" min="12" style="2" width="16.84"/>
    <col collapsed="false" customWidth="true" hidden="false" outlineLevel="0" max="13" min="13" style="2" width="18.28"/>
    <col collapsed="false" customWidth="true" hidden="false" outlineLevel="0" max="14" min="14" style="2" width="23.7"/>
    <col collapsed="false" customWidth="true" hidden="false" outlineLevel="0" max="15" min="15" style="2" width="20.41"/>
    <col collapsed="false" customWidth="true" hidden="false" outlineLevel="0" max="16" min="16" style="2" width="13.99"/>
    <col collapsed="false" customWidth="true" hidden="false" outlineLevel="0" max="17" min="17" style="2" width="10.71"/>
    <col collapsed="false" customWidth="true" hidden="false" outlineLevel="0" max="18" min="18" style="2" width="12.56"/>
    <col collapsed="false" customWidth="true" hidden="false" outlineLevel="0" max="19" min="19" style="5" width="12.99"/>
    <col collapsed="false" customWidth="true" hidden="false" outlineLevel="0" max="20" min="20" style="2" width="9.28"/>
    <col collapsed="false" customWidth="true" hidden="false" outlineLevel="0" max="21" min="21" style="2" width="13.85"/>
    <col collapsed="false" customWidth="true" hidden="false" outlineLevel="0" max="250" min="22" style="1" width="10.28"/>
    <col collapsed="false" customWidth="true" hidden="false" outlineLevel="0" max="251" min="251" style="1" width="4.41"/>
    <col collapsed="false" customWidth="true" hidden="false" outlineLevel="0" max="252" min="252" style="1" width="18.28"/>
    <col collapsed="false" customWidth="true" hidden="false" outlineLevel="0" max="253" min="253" style="1" width="18.99"/>
    <col collapsed="false" customWidth="true" hidden="false" outlineLevel="0" max="254" min="254" style="1" width="15.41"/>
    <col collapsed="false" customWidth="false" hidden="false" outlineLevel="0" max="257" min="255" style="1" width="12.42"/>
  </cols>
  <sheetData>
    <row r="1" s="6" customFormat="true" ht="11.25" hidden="false" customHeight="false" outlineLevel="0" collapsed="false">
      <c r="B1" s="7"/>
      <c r="C1" s="7"/>
      <c r="D1" s="8"/>
      <c r="E1" s="8"/>
      <c r="F1" s="9"/>
      <c r="G1" s="8"/>
      <c r="H1" s="8"/>
      <c r="I1" s="9"/>
      <c r="J1" s="7"/>
      <c r="K1" s="7"/>
      <c r="L1" s="7"/>
      <c r="M1" s="7"/>
      <c r="N1" s="7"/>
      <c r="O1" s="7"/>
      <c r="P1" s="7"/>
      <c r="Q1" s="7"/>
      <c r="R1" s="7"/>
      <c r="S1" s="10" t="s">
        <v>0</v>
      </c>
      <c r="T1" s="7"/>
      <c r="U1" s="7"/>
    </row>
    <row r="2" s="6" customFormat="true" ht="11.25" hidden="false" customHeight="false" outlineLevel="0" collapsed="false">
      <c r="B2" s="7"/>
      <c r="C2" s="7"/>
      <c r="D2" s="8"/>
      <c r="E2" s="8"/>
      <c r="F2" s="9"/>
      <c r="G2" s="8"/>
      <c r="H2" s="8"/>
      <c r="I2" s="9"/>
      <c r="J2" s="7"/>
      <c r="K2" s="7"/>
      <c r="L2" s="7"/>
      <c r="M2" s="7"/>
      <c r="N2" s="7"/>
      <c r="O2" s="7"/>
      <c r="P2" s="7"/>
      <c r="Q2" s="7"/>
      <c r="R2" s="7"/>
      <c r="S2" s="11" t="s">
        <v>1</v>
      </c>
      <c r="T2" s="7"/>
      <c r="U2" s="7"/>
    </row>
    <row r="3" s="6" customFormat="true" ht="11.25" hidden="false" customHeight="false" outlineLevel="0" collapsed="false">
      <c r="B3" s="7"/>
      <c r="C3" s="7"/>
      <c r="D3" s="8"/>
      <c r="E3" s="8"/>
      <c r="F3" s="9"/>
      <c r="G3" s="8"/>
      <c r="H3" s="8"/>
      <c r="I3" s="9"/>
      <c r="J3" s="7"/>
      <c r="K3" s="7"/>
      <c r="L3" s="7"/>
      <c r="M3" s="7"/>
      <c r="N3" s="7"/>
      <c r="O3" s="7"/>
      <c r="P3" s="7"/>
      <c r="Q3" s="7"/>
      <c r="R3" s="7"/>
      <c r="S3" s="11" t="s">
        <v>2</v>
      </c>
      <c r="T3" s="7"/>
      <c r="U3" s="7"/>
    </row>
    <row r="4" customFormat="fals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15" hidden="false" customHeight="true" outlineLevel="0" collapsed="false">
      <c r="T5" s="13"/>
    </row>
    <row r="6" customFormat="false" ht="15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3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3"/>
    </row>
    <row r="8" customFormat="false" ht="15.75" hidden="false" customHeight="true" outlineLevel="0" collapsed="false">
      <c r="A8" s="16"/>
      <c r="B8" s="16"/>
      <c r="C8" s="16"/>
      <c r="D8" s="17"/>
      <c r="E8" s="17"/>
      <c r="F8" s="18"/>
      <c r="G8" s="17"/>
      <c r="H8" s="17"/>
      <c r="I8" s="18"/>
      <c r="J8" s="16"/>
      <c r="K8" s="16"/>
      <c r="L8" s="16"/>
      <c r="M8" s="16"/>
      <c r="N8" s="16"/>
      <c r="O8" s="16"/>
      <c r="P8" s="16"/>
      <c r="Q8" s="16"/>
      <c r="R8" s="16"/>
      <c r="S8" s="16"/>
      <c r="T8" s="13"/>
    </row>
    <row r="9" customFormat="false" ht="15.75" hidden="false" customHeight="true" outlineLevel="0" collapsed="false">
      <c r="A9" s="19" t="s">
        <v>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3"/>
    </row>
    <row r="10" s="5" customFormat="true" ht="16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T10" s="2"/>
      <c r="U10" s="2"/>
    </row>
    <row r="11" s="5" customFormat="true" ht="38.25" hidden="false" customHeight="true" outlineLevel="0" collapsed="false">
      <c r="A11" s="21" t="s">
        <v>6</v>
      </c>
      <c r="B11" s="21" t="s">
        <v>7</v>
      </c>
      <c r="C11" s="21" t="s">
        <v>8</v>
      </c>
      <c r="D11" s="22" t="s">
        <v>9</v>
      </c>
      <c r="E11" s="22" t="s">
        <v>10</v>
      </c>
      <c r="F11" s="22" t="s">
        <v>11</v>
      </c>
      <c r="G11" s="22"/>
      <c r="H11" s="22"/>
      <c r="I11" s="22"/>
      <c r="J11" s="22"/>
      <c r="K11" s="22" t="s">
        <v>12</v>
      </c>
      <c r="L11" s="22" t="s">
        <v>13</v>
      </c>
      <c r="M11" s="22"/>
      <c r="N11" s="21" t="s">
        <v>14</v>
      </c>
      <c r="O11" s="21" t="s">
        <v>15</v>
      </c>
      <c r="P11" s="22" t="s">
        <v>16</v>
      </c>
      <c r="Q11" s="22"/>
      <c r="R11" s="22"/>
      <c r="S11" s="22"/>
      <c r="T11" s="2"/>
      <c r="U11" s="2"/>
    </row>
    <row r="12" s="5" customFormat="true" ht="51" hidden="false" customHeight="true" outlineLevel="0" collapsed="false">
      <c r="A12" s="21"/>
      <c r="B12" s="21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1"/>
      <c r="O12" s="21"/>
      <c r="P12" s="22" t="s">
        <v>17</v>
      </c>
      <c r="Q12" s="22"/>
      <c r="R12" s="22" t="s">
        <v>18</v>
      </c>
      <c r="S12" s="22"/>
      <c r="T12" s="2"/>
      <c r="U12" s="2"/>
    </row>
    <row r="13" s="5" customFormat="true" ht="137.25" hidden="false" customHeight="true" outlineLevel="0" collapsed="false">
      <c r="A13" s="21"/>
      <c r="B13" s="21"/>
      <c r="C13" s="21"/>
      <c r="D13" s="22"/>
      <c r="E13" s="22"/>
      <c r="F13" s="23" t="s">
        <v>19</v>
      </c>
      <c r="G13" s="24" t="s">
        <v>20</v>
      </c>
      <c r="H13" s="24" t="s">
        <v>21</v>
      </c>
      <c r="I13" s="25" t="s">
        <v>22</v>
      </c>
      <c r="J13" s="24" t="s">
        <v>23</v>
      </c>
      <c r="K13" s="22"/>
      <c r="L13" s="22" t="s">
        <v>24</v>
      </c>
      <c r="M13" s="22" t="s">
        <v>25</v>
      </c>
      <c r="N13" s="21"/>
      <c r="O13" s="21"/>
      <c r="P13" s="24" t="s">
        <v>26</v>
      </c>
      <c r="Q13" s="24" t="s">
        <v>27</v>
      </c>
      <c r="R13" s="24" t="s">
        <v>26</v>
      </c>
      <c r="S13" s="24" t="s">
        <v>27</v>
      </c>
      <c r="T13" s="2"/>
      <c r="U13" s="2"/>
    </row>
    <row r="14" s="5" customFormat="true" ht="15" hidden="false" customHeight="true" outlineLevel="0" collapsed="false">
      <c r="A14" s="26" t="n">
        <v>1</v>
      </c>
      <c r="B14" s="26" t="n">
        <v>2</v>
      </c>
      <c r="C14" s="26" t="n">
        <v>3</v>
      </c>
      <c r="D14" s="27" t="n">
        <v>4</v>
      </c>
      <c r="E14" s="27" t="n">
        <v>5</v>
      </c>
      <c r="F14" s="28" t="n">
        <v>6</v>
      </c>
      <c r="G14" s="27" t="n">
        <v>7</v>
      </c>
      <c r="H14" s="27" t="n">
        <v>8</v>
      </c>
      <c r="I14" s="28" t="n">
        <v>9</v>
      </c>
      <c r="J14" s="26" t="n">
        <v>10</v>
      </c>
      <c r="K14" s="26" t="n">
        <v>11</v>
      </c>
      <c r="L14" s="26" t="n">
        <v>12</v>
      </c>
      <c r="M14" s="26" t="n">
        <v>13</v>
      </c>
      <c r="N14" s="26" t="n">
        <v>14</v>
      </c>
      <c r="O14" s="26" t="n">
        <v>15</v>
      </c>
      <c r="P14" s="29" t="s">
        <v>28</v>
      </c>
      <c r="Q14" s="29" t="s">
        <v>29</v>
      </c>
      <c r="R14" s="29" t="s">
        <v>30</v>
      </c>
      <c r="S14" s="29" t="s">
        <v>31</v>
      </c>
      <c r="T14" s="2"/>
      <c r="U14" s="2"/>
    </row>
    <row r="15" s="38" customFormat="true" ht="15" hidden="false" customHeight="true" outlineLevel="0" collapsed="false">
      <c r="A15" s="30" t="n">
        <v>0</v>
      </c>
      <c r="B15" s="31" t="s">
        <v>32</v>
      </c>
      <c r="C15" s="31"/>
      <c r="D15" s="32" t="n">
        <f aca="false">D16+D31+D68</f>
        <v>274.593305484409</v>
      </c>
      <c r="E15" s="33"/>
      <c r="F15" s="32" t="n">
        <f aca="false">F16+F31+F68</f>
        <v>274.593305484409</v>
      </c>
      <c r="G15" s="33"/>
      <c r="H15" s="33"/>
      <c r="I15" s="32" t="n">
        <f aca="false">I16+I31+I68</f>
        <v>274.593305484409</v>
      </c>
      <c r="J15" s="34"/>
      <c r="K15" s="32" t="n">
        <f aca="false">K16+K31+K68</f>
        <v>228.827754570341</v>
      </c>
      <c r="L15" s="35"/>
      <c r="M15" s="32" t="n">
        <f aca="false">M16+M31+M68</f>
        <v>228.827754570341</v>
      </c>
      <c r="N15" s="34"/>
      <c r="O15" s="34"/>
      <c r="P15" s="34"/>
      <c r="Q15" s="34"/>
      <c r="R15" s="34"/>
      <c r="S15" s="36"/>
      <c r="T15" s="37"/>
      <c r="U15" s="37"/>
    </row>
    <row r="16" s="48" customFormat="true" ht="15" hidden="false" customHeight="false" outlineLevel="0" collapsed="false">
      <c r="A16" s="39" t="s">
        <v>33</v>
      </c>
      <c r="B16" s="40" t="s">
        <v>34</v>
      </c>
      <c r="C16" s="41"/>
      <c r="D16" s="42" t="n">
        <f aca="false">D17+D29</f>
        <v>61.5028632326658</v>
      </c>
      <c r="E16" s="43"/>
      <c r="F16" s="42" t="n">
        <f aca="false">F17+F29</f>
        <v>61.5028632326658</v>
      </c>
      <c r="G16" s="43"/>
      <c r="H16" s="43"/>
      <c r="I16" s="42" t="n">
        <f aca="false">I17+I29</f>
        <v>61.5028632326658</v>
      </c>
      <c r="J16" s="44"/>
      <c r="K16" s="42" t="n">
        <f aca="false">K17+K29</f>
        <v>51.2523860272215</v>
      </c>
      <c r="L16" s="45"/>
      <c r="M16" s="42" t="n">
        <f aca="false">M17+M29</f>
        <v>51.2523860272215</v>
      </c>
      <c r="N16" s="44"/>
      <c r="O16" s="44"/>
      <c r="P16" s="44"/>
      <c r="Q16" s="44"/>
      <c r="R16" s="44"/>
      <c r="S16" s="46"/>
      <c r="T16" s="47"/>
      <c r="U16" s="47"/>
    </row>
    <row r="17" s="58" customFormat="true" ht="30" hidden="false" customHeight="false" outlineLevel="0" collapsed="false">
      <c r="A17" s="49" t="s">
        <v>35</v>
      </c>
      <c r="B17" s="50" t="s">
        <v>36</v>
      </c>
      <c r="C17" s="51"/>
      <c r="D17" s="52" t="n">
        <f aca="false">SUM(D19:D28)</f>
        <v>11.6530407039033</v>
      </c>
      <c r="E17" s="53"/>
      <c r="F17" s="52" t="n">
        <f aca="false">SUM(F19:F28)</f>
        <v>11.6530407039033</v>
      </c>
      <c r="G17" s="53"/>
      <c r="H17" s="53"/>
      <c r="I17" s="52" t="n">
        <f aca="false">SUM(I19:I28)</f>
        <v>11.6530407039033</v>
      </c>
      <c r="J17" s="54"/>
      <c r="K17" s="52" t="n">
        <f aca="false">SUM(K19:K28)</f>
        <v>9.71086725325277</v>
      </c>
      <c r="L17" s="55"/>
      <c r="M17" s="52" t="n">
        <f aca="false">SUM(M19:M28)</f>
        <v>9.71086725325277</v>
      </c>
      <c r="N17" s="54"/>
      <c r="O17" s="54"/>
      <c r="P17" s="54"/>
      <c r="Q17" s="54"/>
      <c r="R17" s="54"/>
      <c r="S17" s="56"/>
      <c r="T17" s="57"/>
      <c r="U17" s="57"/>
    </row>
    <row r="18" s="58" customFormat="true" ht="15" hidden="false" customHeight="false" outlineLevel="0" collapsed="false">
      <c r="A18" s="49"/>
      <c r="B18" s="50" t="s">
        <v>37</v>
      </c>
      <c r="C18" s="51"/>
      <c r="D18" s="52"/>
      <c r="E18" s="53"/>
      <c r="F18" s="52"/>
      <c r="G18" s="53"/>
      <c r="H18" s="53"/>
      <c r="I18" s="52"/>
      <c r="J18" s="54"/>
      <c r="K18" s="59"/>
      <c r="L18" s="55"/>
      <c r="M18" s="59"/>
      <c r="N18" s="54"/>
      <c r="O18" s="54"/>
      <c r="P18" s="54"/>
      <c r="Q18" s="54"/>
      <c r="R18" s="54"/>
      <c r="S18" s="56"/>
      <c r="T18" s="57"/>
      <c r="U18" s="57"/>
    </row>
    <row r="19" customFormat="false" ht="76.5" hidden="false" customHeight="false" outlineLevel="0" collapsed="false">
      <c r="A19" s="60" t="s">
        <v>38</v>
      </c>
      <c r="B19" s="61" t="s">
        <v>39</v>
      </c>
      <c r="C19" s="62" t="s">
        <v>40</v>
      </c>
      <c r="D19" s="63" t="n">
        <v>7.51588146390332</v>
      </c>
      <c r="E19" s="64" t="s">
        <v>41</v>
      </c>
      <c r="F19" s="63" t="n">
        <v>7.51588146390332</v>
      </c>
      <c r="G19" s="65" t="s">
        <v>42</v>
      </c>
      <c r="H19" s="65" t="s">
        <v>42</v>
      </c>
      <c r="I19" s="63" t="n">
        <v>7.51588146390332</v>
      </c>
      <c r="J19" s="66" t="s">
        <v>42</v>
      </c>
      <c r="K19" s="67" t="n">
        <v>6.26323455325277</v>
      </c>
      <c r="L19" s="68" t="n">
        <v>2024</v>
      </c>
      <c r="M19" s="67" t="n">
        <v>6.26323455325277</v>
      </c>
      <c r="N19" s="69" t="s">
        <v>43</v>
      </c>
      <c r="O19" s="70" t="s">
        <v>42</v>
      </c>
      <c r="P19" s="71" t="n">
        <v>10</v>
      </c>
      <c r="Q19" s="71" t="n">
        <v>10</v>
      </c>
      <c r="R19" s="70" t="s">
        <v>42</v>
      </c>
      <c r="S19" s="72" t="s">
        <v>42</v>
      </c>
    </row>
    <row r="20" customFormat="false" ht="15" hidden="false" customHeight="false" outlineLevel="0" collapsed="false">
      <c r="A20" s="49"/>
      <c r="B20" s="50" t="s">
        <v>44</v>
      </c>
      <c r="C20" s="73"/>
      <c r="D20" s="52"/>
      <c r="E20" s="74"/>
      <c r="F20" s="52"/>
      <c r="G20" s="75"/>
      <c r="H20" s="75"/>
      <c r="I20" s="52"/>
      <c r="J20" s="76"/>
      <c r="K20" s="59"/>
      <c r="L20" s="77"/>
      <c r="M20" s="59"/>
      <c r="N20" s="78"/>
      <c r="O20" s="76"/>
      <c r="P20" s="54"/>
      <c r="Q20" s="54"/>
      <c r="R20" s="76"/>
      <c r="S20" s="56"/>
    </row>
    <row r="21" customFormat="false" ht="76.5" hidden="false" customHeight="false" outlineLevel="0" collapsed="false">
      <c r="A21" s="60" t="s">
        <v>38</v>
      </c>
      <c r="B21" s="79" t="s">
        <v>45</v>
      </c>
      <c r="C21" s="80" t="s">
        <v>46</v>
      </c>
      <c r="D21" s="63" t="n">
        <v>2.259324</v>
      </c>
      <c r="E21" s="64" t="s">
        <v>41</v>
      </c>
      <c r="F21" s="63" t="n">
        <v>2.259324</v>
      </c>
      <c r="G21" s="65" t="s">
        <v>42</v>
      </c>
      <c r="H21" s="65" t="s">
        <v>42</v>
      </c>
      <c r="I21" s="63" t="n">
        <v>2.259324</v>
      </c>
      <c r="J21" s="66" t="s">
        <v>42</v>
      </c>
      <c r="K21" s="67" t="n">
        <v>1.88277</v>
      </c>
      <c r="L21" s="68" t="n">
        <v>2021</v>
      </c>
      <c r="M21" s="67" t="n">
        <v>1.88277</v>
      </c>
      <c r="N21" s="69" t="s">
        <v>43</v>
      </c>
      <c r="O21" s="70" t="s">
        <v>42</v>
      </c>
      <c r="P21" s="71" t="n">
        <v>6</v>
      </c>
      <c r="Q21" s="71" t="n">
        <v>6</v>
      </c>
      <c r="R21" s="65" t="s">
        <v>42</v>
      </c>
      <c r="S21" s="81" t="s">
        <v>42</v>
      </c>
    </row>
    <row r="22" customFormat="false" ht="15" hidden="false" customHeight="false" outlineLevel="0" collapsed="false">
      <c r="A22" s="49"/>
      <c r="B22" s="50" t="s">
        <v>47</v>
      </c>
      <c r="C22" s="73"/>
      <c r="D22" s="52"/>
      <c r="E22" s="74"/>
      <c r="F22" s="52"/>
      <c r="G22" s="75"/>
      <c r="H22" s="75"/>
      <c r="I22" s="52"/>
      <c r="J22" s="76"/>
      <c r="K22" s="59"/>
      <c r="L22" s="77"/>
      <c r="M22" s="59"/>
      <c r="N22" s="78"/>
      <c r="O22" s="76"/>
      <c r="P22" s="54"/>
      <c r="Q22" s="54"/>
      <c r="R22" s="76"/>
      <c r="S22" s="56"/>
    </row>
    <row r="23" customFormat="false" ht="76.5" hidden="false" customHeight="false" outlineLevel="0" collapsed="false">
      <c r="A23" s="82" t="s">
        <v>38</v>
      </c>
      <c r="B23" s="83" t="s">
        <v>48</v>
      </c>
      <c r="C23" s="84" t="s">
        <v>49</v>
      </c>
      <c r="D23" s="85" t="n">
        <v>0.45680844</v>
      </c>
      <c r="E23" s="86" t="s">
        <v>50</v>
      </c>
      <c r="F23" s="63" t="n">
        <v>0.45680844</v>
      </c>
      <c r="G23" s="65" t="s">
        <v>42</v>
      </c>
      <c r="H23" s="65" t="s">
        <v>42</v>
      </c>
      <c r="I23" s="63" t="n">
        <v>0.45680844</v>
      </c>
      <c r="J23" s="66" t="s">
        <v>42</v>
      </c>
      <c r="K23" s="67" t="n">
        <v>0.3806737</v>
      </c>
      <c r="L23" s="68" t="n">
        <v>2023</v>
      </c>
      <c r="M23" s="67" t="n">
        <v>0.3806737</v>
      </c>
      <c r="N23" s="69" t="s">
        <v>43</v>
      </c>
      <c r="O23" s="70" t="s">
        <v>42</v>
      </c>
      <c r="P23" s="71" t="n">
        <v>0.4</v>
      </c>
      <c r="Q23" s="71" t="n">
        <v>0.4</v>
      </c>
      <c r="R23" s="65" t="s">
        <v>42</v>
      </c>
      <c r="S23" s="81" t="s">
        <v>42</v>
      </c>
    </row>
    <row r="24" s="58" customFormat="true" ht="15" hidden="false" customHeight="false" outlineLevel="0" collapsed="false">
      <c r="A24" s="49"/>
      <c r="B24" s="50" t="s">
        <v>51</v>
      </c>
      <c r="C24" s="51"/>
      <c r="D24" s="52"/>
      <c r="E24" s="53"/>
      <c r="F24" s="52"/>
      <c r="G24" s="53"/>
      <c r="H24" s="53"/>
      <c r="I24" s="52"/>
      <c r="J24" s="54"/>
      <c r="K24" s="59"/>
      <c r="L24" s="55"/>
      <c r="M24" s="59"/>
      <c r="N24" s="54"/>
      <c r="O24" s="54"/>
      <c r="P24" s="54"/>
      <c r="Q24" s="54"/>
      <c r="R24" s="54"/>
      <c r="S24" s="56"/>
      <c r="T24" s="57"/>
      <c r="U24" s="57"/>
    </row>
    <row r="25" customFormat="false" ht="76.5" hidden="false" customHeight="false" outlineLevel="0" collapsed="false">
      <c r="A25" s="60" t="s">
        <v>38</v>
      </c>
      <c r="B25" s="61" t="s">
        <v>52</v>
      </c>
      <c r="C25" s="62" t="s">
        <v>53</v>
      </c>
      <c r="D25" s="63" t="n">
        <v>0.4190436</v>
      </c>
      <c r="E25" s="64" t="s">
        <v>54</v>
      </c>
      <c r="F25" s="63" t="n">
        <v>0.4190436</v>
      </c>
      <c r="G25" s="65" t="s">
        <v>42</v>
      </c>
      <c r="H25" s="65" t="s">
        <v>42</v>
      </c>
      <c r="I25" s="63" t="n">
        <v>0.4190436</v>
      </c>
      <c r="J25" s="66" t="s">
        <v>42</v>
      </c>
      <c r="K25" s="67" t="n">
        <v>0.349203</v>
      </c>
      <c r="L25" s="68" t="n">
        <v>2020</v>
      </c>
      <c r="M25" s="67" t="n">
        <v>0.349203</v>
      </c>
      <c r="N25" s="69" t="s">
        <v>43</v>
      </c>
      <c r="O25" s="70" t="s">
        <v>42</v>
      </c>
      <c r="P25" s="71" t="n">
        <v>10</v>
      </c>
      <c r="Q25" s="71" t="n">
        <v>10</v>
      </c>
      <c r="R25" s="70" t="s">
        <v>42</v>
      </c>
      <c r="S25" s="72" t="s">
        <v>42</v>
      </c>
    </row>
    <row r="26" s="58" customFormat="true" ht="15" hidden="false" customHeight="false" outlineLevel="0" collapsed="false">
      <c r="A26" s="49" t="s">
        <v>55</v>
      </c>
      <c r="B26" s="50" t="s">
        <v>56</v>
      </c>
      <c r="C26" s="51"/>
      <c r="D26" s="52"/>
      <c r="E26" s="53"/>
      <c r="F26" s="52"/>
      <c r="G26" s="53"/>
      <c r="H26" s="53"/>
      <c r="I26" s="52"/>
      <c r="J26" s="54"/>
      <c r="K26" s="59"/>
      <c r="L26" s="55"/>
      <c r="M26" s="59"/>
      <c r="N26" s="54"/>
      <c r="O26" s="54"/>
      <c r="P26" s="54"/>
      <c r="Q26" s="54"/>
      <c r="R26" s="54"/>
      <c r="S26" s="56"/>
      <c r="T26" s="57"/>
      <c r="U26" s="57"/>
    </row>
    <row r="27" customFormat="false" ht="76.5" hidden="false" customHeight="false" outlineLevel="0" collapsed="false">
      <c r="A27" s="60" t="s">
        <v>57</v>
      </c>
      <c r="B27" s="61" t="s">
        <v>58</v>
      </c>
      <c r="C27" s="62" t="s">
        <v>59</v>
      </c>
      <c r="D27" s="63" t="n">
        <v>0.5850156</v>
      </c>
      <c r="E27" s="64" t="s">
        <v>54</v>
      </c>
      <c r="F27" s="63" t="n">
        <v>0.5850156</v>
      </c>
      <c r="G27" s="65" t="s">
        <v>42</v>
      </c>
      <c r="H27" s="65" t="s">
        <v>42</v>
      </c>
      <c r="I27" s="63" t="n">
        <v>0.5850156</v>
      </c>
      <c r="J27" s="66" t="s">
        <v>42</v>
      </c>
      <c r="K27" s="67" t="n">
        <v>0.487513</v>
      </c>
      <c r="L27" s="87" t="n">
        <v>2020</v>
      </c>
      <c r="M27" s="67" t="n">
        <v>0.487513</v>
      </c>
      <c r="N27" s="69" t="s">
        <v>43</v>
      </c>
      <c r="O27" s="70" t="s">
        <v>42</v>
      </c>
      <c r="P27" s="71" t="n">
        <v>10</v>
      </c>
      <c r="Q27" s="71" t="n">
        <v>6</v>
      </c>
      <c r="R27" s="71" t="n">
        <v>1.26</v>
      </c>
      <c r="S27" s="72" t="n">
        <v>0.63</v>
      </c>
    </row>
    <row r="28" customFormat="false" ht="76.5" hidden="false" customHeight="false" outlineLevel="0" collapsed="false">
      <c r="A28" s="60" t="s">
        <v>57</v>
      </c>
      <c r="B28" s="61" t="s">
        <v>60</v>
      </c>
      <c r="C28" s="62" t="s">
        <v>61</v>
      </c>
      <c r="D28" s="63" t="n">
        <v>0.4169676</v>
      </c>
      <c r="E28" s="64" t="s">
        <v>54</v>
      </c>
      <c r="F28" s="63" t="n">
        <v>0.4169676</v>
      </c>
      <c r="G28" s="65" t="s">
        <v>42</v>
      </c>
      <c r="H28" s="65" t="s">
        <v>42</v>
      </c>
      <c r="I28" s="63" t="n">
        <v>0.4169676</v>
      </c>
      <c r="J28" s="66" t="s">
        <v>42</v>
      </c>
      <c r="K28" s="67" t="n">
        <v>0.347473</v>
      </c>
      <c r="L28" s="87" t="n">
        <v>2020</v>
      </c>
      <c r="M28" s="67" t="n">
        <v>0.347473</v>
      </c>
      <c r="N28" s="69" t="s">
        <v>43</v>
      </c>
      <c r="O28" s="70" t="s">
        <v>42</v>
      </c>
      <c r="P28" s="71" t="n">
        <v>10</v>
      </c>
      <c r="Q28" s="71" t="n">
        <v>10</v>
      </c>
      <c r="R28" s="71" t="n">
        <v>0.25</v>
      </c>
      <c r="S28" s="72" t="n">
        <v>0.4</v>
      </c>
    </row>
    <row r="29" s="58" customFormat="true" ht="15" hidden="false" customHeight="false" outlineLevel="0" collapsed="false">
      <c r="A29" s="49"/>
      <c r="B29" s="50" t="s">
        <v>62</v>
      </c>
      <c r="C29" s="51"/>
      <c r="D29" s="52" t="n">
        <v>49.8498225287625</v>
      </c>
      <c r="E29" s="53"/>
      <c r="F29" s="52" t="n">
        <v>49.8498225287625</v>
      </c>
      <c r="G29" s="53"/>
      <c r="H29" s="53"/>
      <c r="I29" s="52" t="n">
        <v>49.8498225287625</v>
      </c>
      <c r="J29" s="54"/>
      <c r="K29" s="52" t="n">
        <v>41.5415187739688</v>
      </c>
      <c r="L29" s="52"/>
      <c r="M29" s="52" t="n">
        <v>41.5415187739688</v>
      </c>
      <c r="N29" s="54"/>
      <c r="O29" s="54"/>
      <c r="P29" s="54"/>
      <c r="Q29" s="54"/>
      <c r="R29" s="54"/>
      <c r="S29" s="56"/>
      <c r="T29" s="57"/>
      <c r="U29" s="57"/>
    </row>
    <row r="30" customFormat="false" ht="30" hidden="false" customHeight="false" outlineLevel="0" collapsed="false">
      <c r="A30" s="60" t="s">
        <v>63</v>
      </c>
      <c r="B30" s="88" t="s">
        <v>64</v>
      </c>
      <c r="C30" s="62" t="s">
        <v>65</v>
      </c>
      <c r="D30" s="63" t="n">
        <v>49.8498225287625</v>
      </c>
      <c r="E30" s="65" t="s">
        <v>42</v>
      </c>
      <c r="F30" s="63" t="n">
        <v>49.8498225287625</v>
      </c>
      <c r="G30" s="65" t="s">
        <v>42</v>
      </c>
      <c r="H30" s="65" t="s">
        <v>42</v>
      </c>
      <c r="I30" s="63" t="n">
        <v>49.8498225287625</v>
      </c>
      <c r="J30" s="70" t="s">
        <v>42</v>
      </c>
      <c r="K30" s="67" t="n">
        <v>41.5415187739688</v>
      </c>
      <c r="L30" s="68" t="s">
        <v>66</v>
      </c>
      <c r="M30" s="67" t="n">
        <v>41.5415187739688</v>
      </c>
      <c r="N30" s="70" t="s">
        <v>42</v>
      </c>
      <c r="O30" s="70" t="s">
        <v>42</v>
      </c>
      <c r="P30" s="70" t="s">
        <v>42</v>
      </c>
      <c r="Q30" s="70" t="s">
        <v>42</v>
      </c>
      <c r="R30" s="70" t="s">
        <v>42</v>
      </c>
      <c r="S30" s="72" t="s">
        <v>42</v>
      </c>
    </row>
    <row r="31" s="48" customFormat="true" ht="15" hidden="false" customHeight="false" outlineLevel="0" collapsed="false">
      <c r="A31" s="89" t="s">
        <v>67</v>
      </c>
      <c r="B31" s="40" t="s">
        <v>68</v>
      </c>
      <c r="C31" s="41"/>
      <c r="D31" s="42" t="n">
        <v>150.62573360441</v>
      </c>
      <c r="E31" s="43"/>
      <c r="F31" s="42" t="n">
        <v>150.62573360441</v>
      </c>
      <c r="G31" s="43"/>
      <c r="H31" s="43"/>
      <c r="I31" s="42" t="n">
        <v>150.62573360441</v>
      </c>
      <c r="J31" s="44"/>
      <c r="K31" s="42" t="n">
        <v>125.521444670341</v>
      </c>
      <c r="L31" s="90"/>
      <c r="M31" s="42" t="n">
        <v>125.521444670341</v>
      </c>
      <c r="N31" s="44"/>
      <c r="O31" s="44"/>
      <c r="P31" s="44"/>
      <c r="Q31" s="44"/>
      <c r="R31" s="44"/>
      <c r="S31" s="46"/>
      <c r="T31" s="47"/>
      <c r="U31" s="47"/>
    </row>
    <row r="32" s="58" customFormat="true" ht="30" hidden="false" customHeight="false" outlineLevel="0" collapsed="false">
      <c r="A32" s="49" t="s">
        <v>69</v>
      </c>
      <c r="B32" s="50" t="s">
        <v>36</v>
      </c>
      <c r="C32" s="51"/>
      <c r="D32" s="52" t="n">
        <v>82.4331908091734</v>
      </c>
      <c r="E32" s="53"/>
      <c r="F32" s="52" t="n">
        <v>82.4331908091734</v>
      </c>
      <c r="G32" s="53"/>
      <c r="H32" s="53"/>
      <c r="I32" s="52" t="n">
        <v>82.4331908091734</v>
      </c>
      <c r="J32" s="54"/>
      <c r="K32" s="52" t="n">
        <v>68.6943256743112</v>
      </c>
      <c r="L32" s="55"/>
      <c r="M32" s="52" t="n">
        <v>68.6943256743112</v>
      </c>
      <c r="N32" s="54"/>
      <c r="O32" s="54"/>
      <c r="P32" s="54"/>
      <c r="Q32" s="54"/>
      <c r="R32" s="54"/>
      <c r="S32" s="56"/>
      <c r="T32" s="57"/>
      <c r="U32" s="57"/>
    </row>
    <row r="33" s="58" customFormat="true" ht="15" hidden="false" customHeight="false" outlineLevel="0" collapsed="false">
      <c r="A33" s="49"/>
      <c r="B33" s="50" t="s">
        <v>37</v>
      </c>
      <c r="C33" s="51"/>
      <c r="D33" s="52"/>
      <c r="E33" s="53"/>
      <c r="F33" s="52"/>
      <c r="G33" s="53"/>
      <c r="H33" s="53"/>
      <c r="I33" s="52"/>
      <c r="J33" s="54"/>
      <c r="K33" s="59"/>
      <c r="L33" s="55"/>
      <c r="M33" s="59"/>
      <c r="N33" s="54"/>
      <c r="O33" s="54"/>
      <c r="P33" s="54"/>
      <c r="Q33" s="54"/>
      <c r="R33" s="54"/>
      <c r="S33" s="56"/>
      <c r="T33" s="57"/>
      <c r="U33" s="57"/>
    </row>
    <row r="34" customFormat="false" ht="76.5" hidden="false" customHeight="false" outlineLevel="0" collapsed="false">
      <c r="A34" s="60" t="s">
        <v>69</v>
      </c>
      <c r="B34" s="61" t="s">
        <v>70</v>
      </c>
      <c r="C34" s="62" t="s">
        <v>71</v>
      </c>
      <c r="D34" s="63" t="n">
        <v>1.6561296</v>
      </c>
      <c r="E34" s="64" t="s">
        <v>54</v>
      </c>
      <c r="F34" s="63" t="n">
        <v>1.6561296</v>
      </c>
      <c r="G34" s="65" t="s">
        <v>42</v>
      </c>
      <c r="H34" s="65" t="s">
        <v>42</v>
      </c>
      <c r="I34" s="63" t="n">
        <v>1.6561296</v>
      </c>
      <c r="J34" s="66" t="s">
        <v>42</v>
      </c>
      <c r="K34" s="67" t="n">
        <v>1.380108</v>
      </c>
      <c r="L34" s="87" t="n">
        <v>2020</v>
      </c>
      <c r="M34" s="67" t="n">
        <v>1.380108</v>
      </c>
      <c r="N34" s="69" t="s">
        <v>43</v>
      </c>
      <c r="O34" s="70" t="s">
        <v>42</v>
      </c>
      <c r="P34" s="71" t="n">
        <v>10</v>
      </c>
      <c r="Q34" s="71" t="n">
        <v>10</v>
      </c>
      <c r="R34" s="70" t="s">
        <v>42</v>
      </c>
      <c r="S34" s="72" t="s">
        <v>42</v>
      </c>
    </row>
    <row r="35" customFormat="false" ht="76.5" hidden="false" customHeight="false" outlineLevel="0" collapsed="false">
      <c r="A35" s="60" t="s">
        <v>69</v>
      </c>
      <c r="B35" s="61" t="s">
        <v>72</v>
      </c>
      <c r="C35" s="62" t="s">
        <v>73</v>
      </c>
      <c r="D35" s="63" t="n">
        <v>7.401108</v>
      </c>
      <c r="E35" s="64" t="s">
        <v>41</v>
      </c>
      <c r="F35" s="63" t="n">
        <v>7.401108</v>
      </c>
      <c r="G35" s="65" t="s">
        <v>42</v>
      </c>
      <c r="H35" s="65" t="s">
        <v>42</v>
      </c>
      <c r="I35" s="63" t="n">
        <v>7.401108</v>
      </c>
      <c r="J35" s="66" t="s">
        <v>42</v>
      </c>
      <c r="K35" s="67" t="n">
        <v>6.16759</v>
      </c>
      <c r="L35" s="87" t="n">
        <v>2021</v>
      </c>
      <c r="M35" s="67" t="n">
        <v>6.16759</v>
      </c>
      <c r="N35" s="69" t="s">
        <v>43</v>
      </c>
      <c r="O35" s="70" t="s">
        <v>42</v>
      </c>
      <c r="P35" s="71" t="n">
        <v>10</v>
      </c>
      <c r="Q35" s="71" t="n">
        <v>10</v>
      </c>
      <c r="R35" s="70" t="s">
        <v>42</v>
      </c>
      <c r="S35" s="72" t="s">
        <v>42</v>
      </c>
    </row>
    <row r="36" customFormat="false" ht="76.5" hidden="false" customHeight="false" outlineLevel="0" collapsed="false">
      <c r="A36" s="60" t="s">
        <v>69</v>
      </c>
      <c r="B36" s="61" t="s">
        <v>74</v>
      </c>
      <c r="C36" s="62" t="s">
        <v>75</v>
      </c>
      <c r="D36" s="63" t="n">
        <v>5.47681830764863</v>
      </c>
      <c r="E36" s="64" t="s">
        <v>41</v>
      </c>
      <c r="F36" s="63" t="n">
        <v>5.47681830764863</v>
      </c>
      <c r="G36" s="65" t="s">
        <v>42</v>
      </c>
      <c r="H36" s="65" t="s">
        <v>42</v>
      </c>
      <c r="I36" s="63" t="n">
        <v>5.47681830764863</v>
      </c>
      <c r="J36" s="66" t="s">
        <v>42</v>
      </c>
      <c r="K36" s="67" t="n">
        <v>4.56401525637386</v>
      </c>
      <c r="L36" s="87" t="n">
        <v>2024</v>
      </c>
      <c r="M36" s="67" t="n">
        <v>4.56401525637386</v>
      </c>
      <c r="N36" s="69" t="s">
        <v>43</v>
      </c>
      <c r="O36" s="70" t="s">
        <v>42</v>
      </c>
      <c r="P36" s="71" t="n">
        <v>10</v>
      </c>
      <c r="Q36" s="71" t="n">
        <v>10</v>
      </c>
      <c r="R36" s="70" t="s">
        <v>42</v>
      </c>
      <c r="S36" s="72" t="s">
        <v>42</v>
      </c>
    </row>
    <row r="37" customFormat="false" ht="76.5" hidden="false" customHeight="false" outlineLevel="0" collapsed="false">
      <c r="A37" s="60" t="s">
        <v>69</v>
      </c>
      <c r="B37" s="61" t="s">
        <v>76</v>
      </c>
      <c r="C37" s="62" t="s">
        <v>77</v>
      </c>
      <c r="D37" s="63" t="n">
        <v>3.6608544</v>
      </c>
      <c r="E37" s="64" t="s">
        <v>41</v>
      </c>
      <c r="F37" s="63" t="n">
        <v>3.6608544</v>
      </c>
      <c r="G37" s="65" t="s">
        <v>42</v>
      </c>
      <c r="H37" s="65" t="s">
        <v>42</v>
      </c>
      <c r="I37" s="63" t="n">
        <v>3.6608544</v>
      </c>
      <c r="J37" s="66" t="s">
        <v>42</v>
      </c>
      <c r="K37" s="67" t="n">
        <v>3.050712</v>
      </c>
      <c r="L37" s="87" t="n">
        <v>2020</v>
      </c>
      <c r="M37" s="67" t="n">
        <v>3.050712</v>
      </c>
      <c r="N37" s="69" t="s">
        <v>43</v>
      </c>
      <c r="O37" s="70" t="s">
        <v>42</v>
      </c>
      <c r="P37" s="71" t="n">
        <v>6</v>
      </c>
      <c r="Q37" s="71" t="n">
        <v>6</v>
      </c>
      <c r="R37" s="70" t="s">
        <v>42</v>
      </c>
      <c r="S37" s="72" t="s">
        <v>42</v>
      </c>
    </row>
    <row r="38" customFormat="false" ht="76.5" hidden="false" customHeight="false" outlineLevel="0" collapsed="false">
      <c r="A38" s="60" t="s">
        <v>69</v>
      </c>
      <c r="B38" s="61" t="s">
        <v>78</v>
      </c>
      <c r="C38" s="62" t="s">
        <v>79</v>
      </c>
      <c r="D38" s="63" t="n">
        <v>1.7293104</v>
      </c>
      <c r="E38" s="64" t="s">
        <v>54</v>
      </c>
      <c r="F38" s="63" t="n">
        <v>1.7293104</v>
      </c>
      <c r="G38" s="65" t="s">
        <v>42</v>
      </c>
      <c r="H38" s="65" t="s">
        <v>42</v>
      </c>
      <c r="I38" s="63" t="n">
        <v>1.7293104</v>
      </c>
      <c r="J38" s="66" t="s">
        <v>42</v>
      </c>
      <c r="K38" s="67" t="n">
        <v>1.441092</v>
      </c>
      <c r="L38" s="87" t="n">
        <v>2020</v>
      </c>
      <c r="M38" s="67" t="n">
        <v>1.441092</v>
      </c>
      <c r="N38" s="69" t="s">
        <v>43</v>
      </c>
      <c r="O38" s="70" t="s">
        <v>42</v>
      </c>
      <c r="P38" s="71" t="n">
        <v>6</v>
      </c>
      <c r="Q38" s="71" t="n">
        <v>6</v>
      </c>
      <c r="R38" s="70" t="s">
        <v>42</v>
      </c>
      <c r="S38" s="72" t="s">
        <v>42</v>
      </c>
    </row>
    <row r="39" customFormat="false" ht="76.5" hidden="false" customHeight="false" outlineLevel="0" collapsed="false">
      <c r="A39" s="60" t="s">
        <v>69</v>
      </c>
      <c r="B39" s="61" t="s">
        <v>80</v>
      </c>
      <c r="C39" s="62" t="s">
        <v>81</v>
      </c>
      <c r="D39" s="63" t="n">
        <v>1.743708</v>
      </c>
      <c r="E39" s="64" t="s">
        <v>41</v>
      </c>
      <c r="F39" s="63" t="n">
        <v>1.743708</v>
      </c>
      <c r="G39" s="65" t="s">
        <v>42</v>
      </c>
      <c r="H39" s="65" t="s">
        <v>42</v>
      </c>
      <c r="I39" s="63" t="n">
        <v>1.743708</v>
      </c>
      <c r="J39" s="66" t="s">
        <v>42</v>
      </c>
      <c r="K39" s="67" t="n">
        <v>1.45309</v>
      </c>
      <c r="L39" s="87" t="n">
        <v>2021</v>
      </c>
      <c r="M39" s="67" t="n">
        <v>1.45309</v>
      </c>
      <c r="N39" s="69" t="s">
        <v>43</v>
      </c>
      <c r="O39" s="70" t="s">
        <v>42</v>
      </c>
      <c r="P39" s="71" t="n">
        <v>6</v>
      </c>
      <c r="Q39" s="71" t="n">
        <v>6</v>
      </c>
      <c r="R39" s="70" t="s">
        <v>42</v>
      </c>
      <c r="S39" s="72" t="s">
        <v>42</v>
      </c>
    </row>
    <row r="40" customFormat="false" ht="76.5" hidden="false" customHeight="false" outlineLevel="0" collapsed="false">
      <c r="A40" s="60" t="s">
        <v>69</v>
      </c>
      <c r="B40" s="61" t="s">
        <v>82</v>
      </c>
      <c r="C40" s="62" t="s">
        <v>83</v>
      </c>
      <c r="D40" s="63" t="n">
        <v>1.787784</v>
      </c>
      <c r="E40" s="64" t="s">
        <v>41</v>
      </c>
      <c r="F40" s="63" t="n">
        <v>1.787784</v>
      </c>
      <c r="G40" s="65" t="s">
        <v>42</v>
      </c>
      <c r="H40" s="65" t="s">
        <v>42</v>
      </c>
      <c r="I40" s="63" t="n">
        <v>1.787784</v>
      </c>
      <c r="J40" s="66" t="s">
        <v>42</v>
      </c>
      <c r="K40" s="67" t="n">
        <v>1.48982</v>
      </c>
      <c r="L40" s="87" t="n">
        <v>2021</v>
      </c>
      <c r="M40" s="67" t="n">
        <v>1.48982</v>
      </c>
      <c r="N40" s="69" t="s">
        <v>43</v>
      </c>
      <c r="O40" s="70" t="s">
        <v>42</v>
      </c>
      <c r="P40" s="71" t="n">
        <v>6</v>
      </c>
      <c r="Q40" s="71" t="n">
        <v>6</v>
      </c>
      <c r="R40" s="70" t="s">
        <v>42</v>
      </c>
      <c r="S40" s="72" t="s">
        <v>42</v>
      </c>
    </row>
    <row r="41" s="58" customFormat="true" ht="15" hidden="false" customHeight="false" outlineLevel="0" collapsed="false">
      <c r="A41" s="49"/>
      <c r="B41" s="91" t="s">
        <v>47</v>
      </c>
      <c r="C41" s="92"/>
      <c r="D41" s="52"/>
      <c r="E41" s="53"/>
      <c r="F41" s="52"/>
      <c r="G41" s="53"/>
      <c r="H41" s="53"/>
      <c r="I41" s="52"/>
      <c r="J41" s="54"/>
      <c r="K41" s="59"/>
      <c r="L41" s="55"/>
      <c r="M41" s="59"/>
      <c r="N41" s="54"/>
      <c r="O41" s="54"/>
      <c r="P41" s="54"/>
      <c r="Q41" s="54"/>
      <c r="R41" s="54"/>
      <c r="S41" s="56"/>
      <c r="T41" s="57"/>
      <c r="U41" s="57"/>
    </row>
    <row r="42" customFormat="false" ht="76.5" hidden="false" customHeight="false" outlineLevel="0" collapsed="false">
      <c r="A42" s="60" t="s">
        <v>69</v>
      </c>
      <c r="B42" s="61" t="s">
        <v>84</v>
      </c>
      <c r="C42" s="62" t="s">
        <v>85</v>
      </c>
      <c r="D42" s="63" t="n">
        <v>0.5574036</v>
      </c>
      <c r="E42" s="64" t="s">
        <v>86</v>
      </c>
      <c r="F42" s="63" t="n">
        <v>0.5574036</v>
      </c>
      <c r="G42" s="65" t="s">
        <v>42</v>
      </c>
      <c r="H42" s="65" t="s">
        <v>42</v>
      </c>
      <c r="I42" s="63" t="n">
        <v>0.5574036</v>
      </c>
      <c r="J42" s="66" t="s">
        <v>42</v>
      </c>
      <c r="K42" s="67" t="n">
        <v>0.464503</v>
      </c>
      <c r="L42" s="87" t="n">
        <v>2020</v>
      </c>
      <c r="M42" s="67" t="n">
        <v>0.464503</v>
      </c>
      <c r="N42" s="69" t="s">
        <v>43</v>
      </c>
      <c r="O42" s="70" t="s">
        <v>42</v>
      </c>
      <c r="P42" s="71" t="n">
        <v>0.4</v>
      </c>
      <c r="Q42" s="71" t="n">
        <v>0.4</v>
      </c>
      <c r="R42" s="70" t="s">
        <v>42</v>
      </c>
      <c r="S42" s="72" t="s">
        <v>42</v>
      </c>
    </row>
    <row r="43" customFormat="false" ht="76.5" hidden="false" customHeight="false" outlineLevel="0" collapsed="false">
      <c r="A43" s="60" t="s">
        <v>69</v>
      </c>
      <c r="B43" s="61" t="s">
        <v>87</v>
      </c>
      <c r="C43" s="62" t="s">
        <v>88</v>
      </c>
      <c r="D43" s="63" t="n">
        <v>0.3006612</v>
      </c>
      <c r="E43" s="64" t="s">
        <v>86</v>
      </c>
      <c r="F43" s="63" t="n">
        <v>0.3006612</v>
      </c>
      <c r="G43" s="65" t="s">
        <v>42</v>
      </c>
      <c r="H43" s="65" t="s">
        <v>42</v>
      </c>
      <c r="I43" s="63" t="n">
        <v>0.3006612</v>
      </c>
      <c r="J43" s="66" t="s">
        <v>42</v>
      </c>
      <c r="K43" s="67" t="n">
        <v>0.250551</v>
      </c>
      <c r="L43" s="87" t="n">
        <v>2020</v>
      </c>
      <c r="M43" s="67" t="n">
        <v>0.250551</v>
      </c>
      <c r="N43" s="69" t="s">
        <v>43</v>
      </c>
      <c r="O43" s="70" t="s">
        <v>42</v>
      </c>
      <c r="P43" s="71" t="n">
        <v>0.4</v>
      </c>
      <c r="Q43" s="71" t="n">
        <v>0.4</v>
      </c>
      <c r="R43" s="70" t="s">
        <v>42</v>
      </c>
      <c r="S43" s="72" t="s">
        <v>42</v>
      </c>
    </row>
    <row r="44" customFormat="false" ht="76.5" hidden="false" customHeight="false" outlineLevel="0" collapsed="false">
      <c r="A44" s="60" t="s">
        <v>69</v>
      </c>
      <c r="B44" s="61" t="s">
        <v>89</v>
      </c>
      <c r="C44" s="62" t="s">
        <v>90</v>
      </c>
      <c r="D44" s="63" t="n">
        <v>1.02264766485135</v>
      </c>
      <c r="E44" s="64" t="s">
        <v>86</v>
      </c>
      <c r="F44" s="63" t="n">
        <v>1.02264766485135</v>
      </c>
      <c r="G44" s="65" t="s">
        <v>42</v>
      </c>
      <c r="H44" s="65" t="s">
        <v>42</v>
      </c>
      <c r="I44" s="63" t="n">
        <v>1.02264766485135</v>
      </c>
      <c r="J44" s="66" t="s">
        <v>42</v>
      </c>
      <c r="K44" s="67" t="n">
        <v>0.852206387376125</v>
      </c>
      <c r="L44" s="87" t="n">
        <v>2022</v>
      </c>
      <c r="M44" s="67" t="n">
        <v>0.852206387376125</v>
      </c>
      <c r="N44" s="69" t="s">
        <v>43</v>
      </c>
      <c r="O44" s="70" t="s">
        <v>42</v>
      </c>
      <c r="P44" s="71" t="n">
        <v>0.4</v>
      </c>
      <c r="Q44" s="71" t="n">
        <v>0.4</v>
      </c>
      <c r="R44" s="70" t="s">
        <v>42</v>
      </c>
      <c r="S44" s="72" t="s">
        <v>42</v>
      </c>
    </row>
    <row r="45" customFormat="false" ht="76.5" hidden="false" customHeight="false" outlineLevel="0" collapsed="false">
      <c r="A45" s="60" t="s">
        <v>69</v>
      </c>
      <c r="B45" s="61" t="s">
        <v>91</v>
      </c>
      <c r="C45" s="62" t="s">
        <v>92</v>
      </c>
      <c r="D45" s="63" t="n">
        <v>0.3291708</v>
      </c>
      <c r="E45" s="64" t="s">
        <v>86</v>
      </c>
      <c r="F45" s="63" t="n">
        <v>0.3291708</v>
      </c>
      <c r="G45" s="65" t="s">
        <v>42</v>
      </c>
      <c r="H45" s="65" t="s">
        <v>42</v>
      </c>
      <c r="I45" s="63" t="n">
        <v>0.3291708</v>
      </c>
      <c r="J45" s="66" t="s">
        <v>42</v>
      </c>
      <c r="K45" s="67" t="n">
        <v>0.274309</v>
      </c>
      <c r="L45" s="87" t="n">
        <v>2020</v>
      </c>
      <c r="M45" s="67" t="n">
        <v>0.274309</v>
      </c>
      <c r="N45" s="69" t="s">
        <v>43</v>
      </c>
      <c r="O45" s="70" t="s">
        <v>42</v>
      </c>
      <c r="P45" s="71" t="n">
        <v>0.4</v>
      </c>
      <c r="Q45" s="71" t="n">
        <v>0.4</v>
      </c>
      <c r="R45" s="70" t="s">
        <v>42</v>
      </c>
      <c r="S45" s="72" t="s">
        <v>42</v>
      </c>
    </row>
    <row r="46" customFormat="false" ht="76.5" hidden="false" customHeight="false" outlineLevel="0" collapsed="false">
      <c r="A46" s="60" t="s">
        <v>69</v>
      </c>
      <c r="B46" s="61" t="s">
        <v>93</v>
      </c>
      <c r="C46" s="62" t="s">
        <v>94</v>
      </c>
      <c r="D46" s="63" t="n">
        <v>0.616038</v>
      </c>
      <c r="E46" s="64" t="s">
        <v>86</v>
      </c>
      <c r="F46" s="63" t="n">
        <v>0.616038</v>
      </c>
      <c r="G46" s="65" t="s">
        <v>42</v>
      </c>
      <c r="H46" s="65" t="s">
        <v>42</v>
      </c>
      <c r="I46" s="63" t="n">
        <v>0.616038</v>
      </c>
      <c r="J46" s="66" t="s">
        <v>42</v>
      </c>
      <c r="K46" s="67" t="n">
        <v>0.513365</v>
      </c>
      <c r="L46" s="87" t="n">
        <v>2020</v>
      </c>
      <c r="M46" s="67" t="n">
        <v>0.513365</v>
      </c>
      <c r="N46" s="69" t="s">
        <v>43</v>
      </c>
      <c r="O46" s="70" t="s">
        <v>42</v>
      </c>
      <c r="P46" s="71" t="n">
        <v>0.4</v>
      </c>
      <c r="Q46" s="71" t="n">
        <v>0.4</v>
      </c>
      <c r="R46" s="70" t="s">
        <v>42</v>
      </c>
      <c r="S46" s="72" t="s">
        <v>42</v>
      </c>
    </row>
    <row r="47" s="58" customFormat="true" ht="15" hidden="false" customHeight="false" outlineLevel="0" collapsed="false">
      <c r="A47" s="49"/>
      <c r="B47" s="50" t="s">
        <v>51</v>
      </c>
      <c r="C47" s="51"/>
      <c r="D47" s="52"/>
      <c r="E47" s="53"/>
      <c r="F47" s="52"/>
      <c r="G47" s="53"/>
      <c r="H47" s="53"/>
      <c r="I47" s="52"/>
      <c r="J47" s="54"/>
      <c r="K47" s="59"/>
      <c r="L47" s="55"/>
      <c r="M47" s="59"/>
      <c r="N47" s="54"/>
      <c r="O47" s="54"/>
      <c r="P47" s="54"/>
      <c r="Q47" s="54"/>
      <c r="R47" s="54"/>
      <c r="S47" s="56"/>
      <c r="T47" s="57"/>
      <c r="U47" s="57"/>
    </row>
    <row r="48" customFormat="false" ht="76.5" hidden="false" customHeight="false" outlineLevel="0" collapsed="false">
      <c r="A48" s="60" t="s">
        <v>69</v>
      </c>
      <c r="B48" s="61" t="s">
        <v>95</v>
      </c>
      <c r="C48" s="62" t="s">
        <v>96</v>
      </c>
      <c r="D48" s="63" t="n">
        <v>0.3042492</v>
      </c>
      <c r="E48" s="64" t="s">
        <v>54</v>
      </c>
      <c r="F48" s="63" t="n">
        <v>0.3042492</v>
      </c>
      <c r="G48" s="65" t="s">
        <v>42</v>
      </c>
      <c r="H48" s="65" t="s">
        <v>42</v>
      </c>
      <c r="I48" s="63" t="n">
        <v>0.3042492</v>
      </c>
      <c r="J48" s="66" t="s">
        <v>42</v>
      </c>
      <c r="K48" s="67" t="n">
        <v>0.253541</v>
      </c>
      <c r="L48" s="87" t="n">
        <v>2020</v>
      </c>
      <c r="M48" s="67" t="n">
        <v>0.253541</v>
      </c>
      <c r="N48" s="69" t="s">
        <v>43</v>
      </c>
      <c r="O48" s="70" t="s">
        <v>42</v>
      </c>
      <c r="P48" s="71" t="n">
        <v>10</v>
      </c>
      <c r="Q48" s="71" t="n">
        <v>10</v>
      </c>
      <c r="R48" s="70" t="s">
        <v>42</v>
      </c>
      <c r="S48" s="72" t="s">
        <v>42</v>
      </c>
    </row>
    <row r="49" customFormat="false" ht="76.5" hidden="false" customHeight="false" outlineLevel="0" collapsed="false">
      <c r="A49" s="60" t="s">
        <v>69</v>
      </c>
      <c r="B49" s="61" t="s">
        <v>97</v>
      </c>
      <c r="C49" s="62" t="s">
        <v>98</v>
      </c>
      <c r="D49" s="63" t="n">
        <v>0.2838648</v>
      </c>
      <c r="E49" s="64" t="s">
        <v>54</v>
      </c>
      <c r="F49" s="63" t="n">
        <v>0.2838648</v>
      </c>
      <c r="G49" s="65" t="s">
        <v>42</v>
      </c>
      <c r="H49" s="65" t="s">
        <v>42</v>
      </c>
      <c r="I49" s="63" t="n">
        <v>0.2838648</v>
      </c>
      <c r="J49" s="66" t="s">
        <v>42</v>
      </c>
      <c r="K49" s="67" t="n">
        <v>0.236554</v>
      </c>
      <c r="L49" s="87" t="n">
        <v>2020</v>
      </c>
      <c r="M49" s="67" t="n">
        <v>0.236554</v>
      </c>
      <c r="N49" s="69" t="s">
        <v>43</v>
      </c>
      <c r="O49" s="70" t="s">
        <v>42</v>
      </c>
      <c r="P49" s="71" t="n">
        <v>10</v>
      </c>
      <c r="Q49" s="71" t="n">
        <v>10</v>
      </c>
      <c r="R49" s="70" t="s">
        <v>42</v>
      </c>
      <c r="S49" s="72" t="s">
        <v>42</v>
      </c>
    </row>
    <row r="50" customFormat="false" ht="76.5" hidden="false" customHeight="false" outlineLevel="0" collapsed="false">
      <c r="A50" s="60" t="s">
        <v>69</v>
      </c>
      <c r="B50" s="61" t="s">
        <v>99</v>
      </c>
      <c r="C50" s="62" t="s">
        <v>100</v>
      </c>
      <c r="D50" s="85" t="n">
        <v>0.677289096</v>
      </c>
      <c r="E50" s="86" t="s">
        <v>50</v>
      </c>
      <c r="F50" s="63" t="n">
        <v>0.677289096</v>
      </c>
      <c r="G50" s="65" t="s">
        <v>42</v>
      </c>
      <c r="H50" s="65" t="s">
        <v>42</v>
      </c>
      <c r="I50" s="63" t="n">
        <v>0.677289096</v>
      </c>
      <c r="J50" s="66" t="s">
        <v>42</v>
      </c>
      <c r="K50" s="67" t="n">
        <v>0.56440758</v>
      </c>
      <c r="L50" s="87" t="n">
        <v>2023</v>
      </c>
      <c r="M50" s="67" t="n">
        <v>0.56440758</v>
      </c>
      <c r="N50" s="69" t="s">
        <v>43</v>
      </c>
      <c r="O50" s="70" t="s">
        <v>42</v>
      </c>
      <c r="P50" s="71" t="n">
        <v>10</v>
      </c>
      <c r="Q50" s="71" t="n">
        <v>10</v>
      </c>
      <c r="R50" s="70" t="s">
        <v>42</v>
      </c>
      <c r="S50" s="72" t="s">
        <v>42</v>
      </c>
    </row>
    <row r="51" customFormat="false" ht="76.5" hidden="false" customHeight="false" outlineLevel="0" collapsed="false">
      <c r="A51" s="60" t="s">
        <v>69</v>
      </c>
      <c r="B51" s="61" t="s">
        <v>101</v>
      </c>
      <c r="C51" s="62" t="s">
        <v>102</v>
      </c>
      <c r="D51" s="85" t="n">
        <v>1.212156576</v>
      </c>
      <c r="E51" s="86" t="s">
        <v>50</v>
      </c>
      <c r="F51" s="63" t="n">
        <v>1.212156576</v>
      </c>
      <c r="G51" s="65" t="s">
        <v>42</v>
      </c>
      <c r="H51" s="65" t="s">
        <v>42</v>
      </c>
      <c r="I51" s="63" t="n">
        <v>1.212156576</v>
      </c>
      <c r="J51" s="66" t="s">
        <v>42</v>
      </c>
      <c r="K51" s="67" t="n">
        <v>1.01013048</v>
      </c>
      <c r="L51" s="87" t="n">
        <v>2023</v>
      </c>
      <c r="M51" s="67" t="n">
        <v>1.01013048</v>
      </c>
      <c r="N51" s="69" t="s">
        <v>43</v>
      </c>
      <c r="O51" s="70" t="s">
        <v>42</v>
      </c>
      <c r="P51" s="71" t="n">
        <v>10</v>
      </c>
      <c r="Q51" s="71" t="n">
        <v>10</v>
      </c>
      <c r="R51" s="70" t="s">
        <v>42</v>
      </c>
      <c r="S51" s="72" t="s">
        <v>42</v>
      </c>
    </row>
    <row r="52" customFormat="false" ht="76.5" hidden="false" customHeight="false" outlineLevel="0" collapsed="false">
      <c r="A52" s="60" t="s">
        <v>69</v>
      </c>
      <c r="B52" s="61" t="s">
        <v>103</v>
      </c>
      <c r="C52" s="62" t="s">
        <v>104</v>
      </c>
      <c r="D52" s="85" t="n">
        <v>4.171418076</v>
      </c>
      <c r="E52" s="86" t="s">
        <v>50</v>
      </c>
      <c r="F52" s="63" t="n">
        <v>4.171418076</v>
      </c>
      <c r="G52" s="65" t="s">
        <v>42</v>
      </c>
      <c r="H52" s="65" t="s">
        <v>42</v>
      </c>
      <c r="I52" s="63" t="n">
        <v>4.171418076</v>
      </c>
      <c r="J52" s="66" t="s">
        <v>42</v>
      </c>
      <c r="K52" s="67" t="n">
        <v>3.47618173</v>
      </c>
      <c r="L52" s="87" t="n">
        <v>2023</v>
      </c>
      <c r="M52" s="67" t="n">
        <v>3.47618173</v>
      </c>
      <c r="N52" s="69" t="s">
        <v>43</v>
      </c>
      <c r="O52" s="70" t="s">
        <v>42</v>
      </c>
      <c r="P52" s="71" t="n">
        <v>10</v>
      </c>
      <c r="Q52" s="71" t="n">
        <v>10</v>
      </c>
      <c r="R52" s="70" t="s">
        <v>42</v>
      </c>
      <c r="S52" s="72" t="s">
        <v>42</v>
      </c>
    </row>
    <row r="53" customFormat="false" ht="76.5" hidden="false" customHeight="false" outlineLevel="0" collapsed="false">
      <c r="A53" s="60" t="s">
        <v>69</v>
      </c>
      <c r="B53" s="61" t="s">
        <v>105</v>
      </c>
      <c r="C53" s="62" t="s">
        <v>106</v>
      </c>
      <c r="D53" s="63" t="n">
        <v>0.9810024</v>
      </c>
      <c r="E53" s="64" t="s">
        <v>54</v>
      </c>
      <c r="F53" s="63" t="n">
        <v>0.9810024</v>
      </c>
      <c r="G53" s="65" t="s">
        <v>42</v>
      </c>
      <c r="H53" s="65" t="s">
        <v>42</v>
      </c>
      <c r="I53" s="63" t="n">
        <v>0.9810024</v>
      </c>
      <c r="J53" s="66" t="s">
        <v>42</v>
      </c>
      <c r="K53" s="67" t="n">
        <v>0.817502</v>
      </c>
      <c r="L53" s="87" t="n">
        <v>2020</v>
      </c>
      <c r="M53" s="67" t="n">
        <v>0.817502</v>
      </c>
      <c r="N53" s="69" t="s">
        <v>43</v>
      </c>
      <c r="O53" s="70" t="s">
        <v>42</v>
      </c>
      <c r="P53" s="71" t="n">
        <v>6</v>
      </c>
      <c r="Q53" s="71" t="n">
        <v>6</v>
      </c>
      <c r="R53" s="70" t="s">
        <v>42</v>
      </c>
      <c r="S53" s="72" t="s">
        <v>42</v>
      </c>
    </row>
    <row r="54" customFormat="false" ht="76.5" hidden="false" customHeight="false" outlineLevel="0" collapsed="false">
      <c r="A54" s="60" t="s">
        <v>69</v>
      </c>
      <c r="B54" s="61" t="s">
        <v>107</v>
      </c>
      <c r="C54" s="62" t="s">
        <v>108</v>
      </c>
      <c r="D54" s="63" t="n">
        <v>1.05627</v>
      </c>
      <c r="E54" s="64" t="s">
        <v>54</v>
      </c>
      <c r="F54" s="63" t="n">
        <v>1.05627</v>
      </c>
      <c r="G54" s="65" t="s">
        <v>42</v>
      </c>
      <c r="H54" s="65" t="s">
        <v>42</v>
      </c>
      <c r="I54" s="63" t="n">
        <v>1.05627</v>
      </c>
      <c r="J54" s="66" t="s">
        <v>42</v>
      </c>
      <c r="K54" s="67" t="n">
        <v>0.880225</v>
      </c>
      <c r="L54" s="87" t="n">
        <v>2020</v>
      </c>
      <c r="M54" s="67" t="n">
        <v>0.880225</v>
      </c>
      <c r="N54" s="69" t="s">
        <v>43</v>
      </c>
      <c r="O54" s="70" t="s">
        <v>42</v>
      </c>
      <c r="P54" s="71" t="n">
        <v>6</v>
      </c>
      <c r="Q54" s="71" t="n">
        <v>6</v>
      </c>
      <c r="R54" s="70" t="s">
        <v>42</v>
      </c>
      <c r="S54" s="72" t="s">
        <v>42</v>
      </c>
    </row>
    <row r="55" s="100" customFormat="true" ht="76.5" hidden="false" customHeight="false" outlineLevel="0" collapsed="false">
      <c r="A55" s="60" t="s">
        <v>69</v>
      </c>
      <c r="B55" s="93" t="s">
        <v>109</v>
      </c>
      <c r="C55" s="80" t="s">
        <v>110</v>
      </c>
      <c r="D55" s="63" t="n">
        <v>17.4095151599717</v>
      </c>
      <c r="E55" s="64" t="s">
        <v>41</v>
      </c>
      <c r="F55" s="63" t="n">
        <v>17.4095151599717</v>
      </c>
      <c r="G55" s="94" t="s">
        <v>42</v>
      </c>
      <c r="H55" s="94" t="s">
        <v>42</v>
      </c>
      <c r="I55" s="63" t="n">
        <v>17.4095151599717</v>
      </c>
      <c r="J55" s="94" t="s">
        <v>42</v>
      </c>
      <c r="K55" s="95" t="n">
        <v>14.5079292999764</v>
      </c>
      <c r="L55" s="68" t="n">
        <v>2022</v>
      </c>
      <c r="M55" s="95" t="n">
        <v>14.5079292999764</v>
      </c>
      <c r="N55" s="96" t="s">
        <v>43</v>
      </c>
      <c r="O55" s="94" t="s">
        <v>42</v>
      </c>
      <c r="P55" s="97" t="n">
        <v>10</v>
      </c>
      <c r="Q55" s="97" t="n">
        <v>10</v>
      </c>
      <c r="R55" s="94" t="s">
        <v>42</v>
      </c>
      <c r="S55" s="98" t="s">
        <v>42</v>
      </c>
      <c r="T55" s="99"/>
      <c r="U55" s="99"/>
    </row>
    <row r="56" s="58" customFormat="true" ht="15" hidden="false" customHeight="false" outlineLevel="0" collapsed="false">
      <c r="A56" s="49"/>
      <c r="B56" s="50" t="s">
        <v>56</v>
      </c>
      <c r="C56" s="51"/>
      <c r="D56" s="52"/>
      <c r="E56" s="53"/>
      <c r="F56" s="52"/>
      <c r="G56" s="53"/>
      <c r="H56" s="53"/>
      <c r="I56" s="52"/>
      <c r="J56" s="54"/>
      <c r="K56" s="59"/>
      <c r="L56" s="55"/>
      <c r="M56" s="59"/>
      <c r="N56" s="54"/>
      <c r="O56" s="54"/>
      <c r="P56" s="54"/>
      <c r="Q56" s="54"/>
      <c r="R56" s="54"/>
      <c r="S56" s="56"/>
      <c r="T56" s="57"/>
      <c r="U56" s="57"/>
    </row>
    <row r="57" customFormat="false" ht="76.5" hidden="false" customHeight="false" outlineLevel="0" collapsed="false">
      <c r="A57" s="60" t="s">
        <v>69</v>
      </c>
      <c r="B57" s="61" t="s">
        <v>111</v>
      </c>
      <c r="C57" s="62" t="s">
        <v>112</v>
      </c>
      <c r="D57" s="63" t="n">
        <v>1.74523762296576</v>
      </c>
      <c r="E57" s="64" t="s">
        <v>41</v>
      </c>
      <c r="F57" s="63" t="n">
        <v>1.74523762296576</v>
      </c>
      <c r="G57" s="65" t="s">
        <v>42</v>
      </c>
      <c r="H57" s="65" t="s">
        <v>42</v>
      </c>
      <c r="I57" s="63" t="n">
        <v>1.74523762296576</v>
      </c>
      <c r="J57" s="66" t="s">
        <v>42</v>
      </c>
      <c r="K57" s="67" t="n">
        <v>1.4543646858048</v>
      </c>
      <c r="L57" s="87" t="n">
        <v>2021</v>
      </c>
      <c r="M57" s="67" t="n">
        <v>1.4543646858048</v>
      </c>
      <c r="N57" s="69" t="s">
        <v>43</v>
      </c>
      <c r="O57" s="70" t="s">
        <v>42</v>
      </c>
      <c r="P57" s="70" t="s">
        <v>42</v>
      </c>
      <c r="Q57" s="71" t="n">
        <v>10</v>
      </c>
      <c r="R57" s="70" t="s">
        <v>42</v>
      </c>
      <c r="S57" s="72" t="n">
        <v>0.4</v>
      </c>
    </row>
    <row r="58" customFormat="false" ht="76.5" hidden="false" customHeight="false" outlineLevel="0" collapsed="false">
      <c r="A58" s="60" t="s">
        <v>69</v>
      </c>
      <c r="B58" s="61" t="s">
        <v>113</v>
      </c>
      <c r="C58" s="62" t="s">
        <v>114</v>
      </c>
      <c r="D58" s="63" t="n">
        <v>1.88169147619913</v>
      </c>
      <c r="E58" s="64" t="s">
        <v>41</v>
      </c>
      <c r="F58" s="63" t="n">
        <v>1.88169147619913</v>
      </c>
      <c r="G58" s="65" t="s">
        <v>42</v>
      </c>
      <c r="H58" s="65" t="s">
        <v>42</v>
      </c>
      <c r="I58" s="63" t="n">
        <v>1.88169147619913</v>
      </c>
      <c r="J58" s="66" t="s">
        <v>42</v>
      </c>
      <c r="K58" s="67" t="n">
        <v>1.56807623016594</v>
      </c>
      <c r="L58" s="87" t="n">
        <v>2023</v>
      </c>
      <c r="M58" s="67" t="n">
        <v>1.56807623016594</v>
      </c>
      <c r="N58" s="69" t="s">
        <v>43</v>
      </c>
      <c r="O58" s="70" t="s">
        <v>42</v>
      </c>
      <c r="P58" s="70" t="s">
        <v>42</v>
      </c>
      <c r="Q58" s="71" t="n">
        <v>6</v>
      </c>
      <c r="R58" s="70" t="s">
        <v>42</v>
      </c>
      <c r="S58" s="72" t="n">
        <v>0.4</v>
      </c>
    </row>
    <row r="59" customFormat="false" ht="76.5" hidden="false" customHeight="false" outlineLevel="0" collapsed="false">
      <c r="A59" s="60" t="s">
        <v>69</v>
      </c>
      <c r="B59" s="61" t="s">
        <v>115</v>
      </c>
      <c r="C59" s="62" t="s">
        <v>116</v>
      </c>
      <c r="D59" s="63" t="n">
        <v>15.0416918868033</v>
      </c>
      <c r="E59" s="64" t="s">
        <v>41</v>
      </c>
      <c r="F59" s="63" t="n">
        <v>15.0416918868033</v>
      </c>
      <c r="G59" s="65" t="s">
        <v>42</v>
      </c>
      <c r="H59" s="65" t="s">
        <v>42</v>
      </c>
      <c r="I59" s="63" t="n">
        <v>15.0416918868033</v>
      </c>
      <c r="J59" s="66" t="s">
        <v>42</v>
      </c>
      <c r="K59" s="67" t="n">
        <v>12.5347432390028</v>
      </c>
      <c r="L59" s="87" t="n">
        <v>2024</v>
      </c>
      <c r="M59" s="67" t="n">
        <v>12.5347432390028</v>
      </c>
      <c r="N59" s="69" t="s">
        <v>43</v>
      </c>
      <c r="O59" s="70" t="s">
        <v>42</v>
      </c>
      <c r="P59" s="70" t="s">
        <v>42</v>
      </c>
      <c r="Q59" s="71" t="n">
        <v>10</v>
      </c>
      <c r="R59" s="70" t="s">
        <v>42</v>
      </c>
      <c r="S59" s="72" t="n">
        <v>0.8</v>
      </c>
    </row>
    <row r="60" customFormat="false" ht="76.5" hidden="false" customHeight="false" outlineLevel="0" collapsed="false">
      <c r="A60" s="60" t="s">
        <v>69</v>
      </c>
      <c r="B60" s="61" t="s">
        <v>117</v>
      </c>
      <c r="C60" s="62" t="s">
        <v>118</v>
      </c>
      <c r="D60" s="63" t="n">
        <v>3.51187943</v>
      </c>
      <c r="E60" s="64" t="s">
        <v>41</v>
      </c>
      <c r="F60" s="63" t="n">
        <v>3.51187943</v>
      </c>
      <c r="G60" s="65" t="s">
        <v>42</v>
      </c>
      <c r="H60" s="65" t="s">
        <v>42</v>
      </c>
      <c r="I60" s="63" t="n">
        <v>3.51187943</v>
      </c>
      <c r="J60" s="66" t="s">
        <v>42</v>
      </c>
      <c r="K60" s="67" t="n">
        <v>2.92656619166667</v>
      </c>
      <c r="L60" s="87" t="n">
        <v>2022</v>
      </c>
      <c r="M60" s="67" t="n">
        <v>2.92656619166667</v>
      </c>
      <c r="N60" s="69" t="s">
        <v>43</v>
      </c>
      <c r="O60" s="70" t="s">
        <v>42</v>
      </c>
      <c r="P60" s="70" t="s">
        <v>42</v>
      </c>
      <c r="Q60" s="71" t="n">
        <v>10</v>
      </c>
      <c r="R60" s="70" t="s">
        <v>42</v>
      </c>
      <c r="S60" s="72" t="n">
        <v>0.4</v>
      </c>
    </row>
    <row r="61" customFormat="false" ht="76.5" hidden="false" customHeight="false" outlineLevel="0" collapsed="false">
      <c r="A61" s="60" t="s">
        <v>69</v>
      </c>
      <c r="B61" s="61" t="s">
        <v>119</v>
      </c>
      <c r="C61" s="62" t="s">
        <v>120</v>
      </c>
      <c r="D61" s="63" t="n">
        <v>4.44396937</v>
      </c>
      <c r="E61" s="64" t="s">
        <v>41</v>
      </c>
      <c r="F61" s="63" t="n">
        <v>4.44396937</v>
      </c>
      <c r="G61" s="65" t="s">
        <v>42</v>
      </c>
      <c r="H61" s="65" t="s">
        <v>42</v>
      </c>
      <c r="I61" s="63" t="n">
        <v>4.44396937</v>
      </c>
      <c r="J61" s="66" t="s">
        <v>42</v>
      </c>
      <c r="K61" s="67" t="n">
        <v>3.70330780833333</v>
      </c>
      <c r="L61" s="87" t="n">
        <v>2022</v>
      </c>
      <c r="M61" s="67" t="n">
        <v>3.70330780833333</v>
      </c>
      <c r="N61" s="69" t="s">
        <v>43</v>
      </c>
      <c r="O61" s="70" t="s">
        <v>42</v>
      </c>
      <c r="P61" s="70" t="s">
        <v>42</v>
      </c>
      <c r="Q61" s="71" t="n">
        <v>10</v>
      </c>
      <c r="R61" s="70" t="s">
        <v>42</v>
      </c>
      <c r="S61" s="72" t="n">
        <v>0.4</v>
      </c>
    </row>
    <row r="62" customFormat="false" ht="76.5" hidden="false" customHeight="false" outlineLevel="0" collapsed="false">
      <c r="A62" s="60" t="s">
        <v>69</v>
      </c>
      <c r="B62" s="61" t="s">
        <v>121</v>
      </c>
      <c r="C62" s="62" t="s">
        <v>122</v>
      </c>
      <c r="D62" s="63" t="n">
        <v>0.9709344</v>
      </c>
      <c r="E62" s="64" t="s">
        <v>54</v>
      </c>
      <c r="F62" s="63" t="n">
        <v>0.9709344</v>
      </c>
      <c r="G62" s="65" t="s">
        <v>42</v>
      </c>
      <c r="H62" s="65" t="s">
        <v>42</v>
      </c>
      <c r="I62" s="63" t="n">
        <v>0.9709344</v>
      </c>
      <c r="J62" s="66" t="s">
        <v>42</v>
      </c>
      <c r="K62" s="67" t="n">
        <v>0.809112</v>
      </c>
      <c r="L62" s="87" t="n">
        <v>2020</v>
      </c>
      <c r="M62" s="67" t="n">
        <v>0.809112</v>
      </c>
      <c r="N62" s="69" t="s">
        <v>43</v>
      </c>
      <c r="O62" s="70" t="s">
        <v>42</v>
      </c>
      <c r="P62" s="70" t="s">
        <v>42</v>
      </c>
      <c r="Q62" s="71" t="n">
        <v>10</v>
      </c>
      <c r="R62" s="70" t="s">
        <v>42</v>
      </c>
      <c r="S62" s="72" t="n">
        <v>0.16</v>
      </c>
    </row>
    <row r="63" customFormat="false" ht="76.5" hidden="false" customHeight="false" outlineLevel="0" collapsed="false">
      <c r="A63" s="60" t="s">
        <v>69</v>
      </c>
      <c r="B63" s="61" t="s">
        <v>123</v>
      </c>
      <c r="C63" s="62" t="s">
        <v>124</v>
      </c>
      <c r="D63" s="63" t="n">
        <v>1.49504254273356</v>
      </c>
      <c r="E63" s="64" t="s">
        <v>41</v>
      </c>
      <c r="F63" s="63" t="n">
        <v>1.49504254273356</v>
      </c>
      <c r="G63" s="65" t="s">
        <v>42</v>
      </c>
      <c r="H63" s="65" t="s">
        <v>42</v>
      </c>
      <c r="I63" s="63" t="n">
        <v>1.49504254273356</v>
      </c>
      <c r="J63" s="66" t="s">
        <v>42</v>
      </c>
      <c r="K63" s="67" t="n">
        <v>1.2458687856113</v>
      </c>
      <c r="L63" s="87" t="n">
        <v>2023</v>
      </c>
      <c r="M63" s="67" t="n">
        <v>1.2458687856113</v>
      </c>
      <c r="N63" s="69" t="s">
        <v>43</v>
      </c>
      <c r="O63" s="70" t="s">
        <v>42</v>
      </c>
      <c r="P63" s="70" t="s">
        <v>42</v>
      </c>
      <c r="Q63" s="71" t="n">
        <v>10</v>
      </c>
      <c r="R63" s="70" t="s">
        <v>42</v>
      </c>
      <c r="S63" s="72" t="n">
        <v>0.25</v>
      </c>
    </row>
    <row r="64" customFormat="false" ht="76.5" hidden="false" customHeight="false" outlineLevel="0" collapsed="false">
      <c r="A64" s="60" t="s">
        <v>69</v>
      </c>
      <c r="B64" s="61" t="s">
        <v>125</v>
      </c>
      <c r="C64" s="62" t="s">
        <v>126</v>
      </c>
      <c r="D64" s="63" t="n">
        <v>0.9653448</v>
      </c>
      <c r="E64" s="64" t="s">
        <v>54</v>
      </c>
      <c r="F64" s="63" t="n">
        <v>0.9653448</v>
      </c>
      <c r="G64" s="65" t="s">
        <v>42</v>
      </c>
      <c r="H64" s="65" t="s">
        <v>42</v>
      </c>
      <c r="I64" s="63" t="n">
        <v>0.9653448</v>
      </c>
      <c r="J64" s="66" t="s">
        <v>42</v>
      </c>
      <c r="K64" s="67" t="n">
        <v>0.804454</v>
      </c>
      <c r="L64" s="87" t="n">
        <v>2020</v>
      </c>
      <c r="M64" s="67" t="n">
        <v>0.804454</v>
      </c>
      <c r="N64" s="69" t="s">
        <v>43</v>
      </c>
      <c r="O64" s="70" t="s">
        <v>42</v>
      </c>
      <c r="P64" s="70" t="s">
        <v>42</v>
      </c>
      <c r="Q64" s="71" t="n">
        <v>10</v>
      </c>
      <c r="R64" s="70" t="s">
        <v>42</v>
      </c>
      <c r="S64" s="72" t="n">
        <v>0.16</v>
      </c>
    </row>
    <row r="65" s="58" customFormat="true" ht="15" hidden="false" customHeight="false" outlineLevel="0" collapsed="false">
      <c r="A65" s="49"/>
      <c r="B65" s="50" t="s">
        <v>127</v>
      </c>
      <c r="C65" s="51"/>
      <c r="D65" s="52" t="n">
        <v>68.1925427952363</v>
      </c>
      <c r="E65" s="52"/>
      <c r="F65" s="52" t="n">
        <v>68.1925427952363</v>
      </c>
      <c r="G65" s="53"/>
      <c r="H65" s="53"/>
      <c r="I65" s="52" t="n">
        <v>68.1925427952363</v>
      </c>
      <c r="J65" s="54"/>
      <c r="K65" s="52" t="n">
        <v>56.8271189960303</v>
      </c>
      <c r="L65" s="55"/>
      <c r="M65" s="52" t="n">
        <v>56.8271189960303</v>
      </c>
      <c r="N65" s="54"/>
      <c r="O65" s="54"/>
      <c r="P65" s="54"/>
      <c r="Q65" s="54"/>
      <c r="R65" s="54"/>
      <c r="S65" s="56"/>
      <c r="T65" s="57"/>
      <c r="U65" s="57"/>
    </row>
    <row r="66" customFormat="false" ht="30" hidden="false" customHeight="false" outlineLevel="0" collapsed="false">
      <c r="A66" s="60" t="s">
        <v>63</v>
      </c>
      <c r="B66" s="88" t="s">
        <v>128</v>
      </c>
      <c r="C66" s="62" t="s">
        <v>129</v>
      </c>
      <c r="D66" s="63" t="n">
        <v>64.7125427952363</v>
      </c>
      <c r="E66" s="65" t="s">
        <v>42</v>
      </c>
      <c r="F66" s="63" t="n">
        <v>64.7125427952363</v>
      </c>
      <c r="G66" s="65" t="s">
        <v>42</v>
      </c>
      <c r="H66" s="65" t="s">
        <v>42</v>
      </c>
      <c r="I66" s="63" t="n">
        <v>64.7125427952363</v>
      </c>
      <c r="J66" s="66" t="s">
        <v>42</v>
      </c>
      <c r="K66" s="67" t="n">
        <v>53.9271189960303</v>
      </c>
      <c r="L66" s="68" t="n">
        <v>2020</v>
      </c>
      <c r="M66" s="67" t="n">
        <v>53.9271189960303</v>
      </c>
      <c r="N66" s="66" t="s">
        <v>42</v>
      </c>
      <c r="O66" s="70" t="s">
        <v>42</v>
      </c>
      <c r="P66" s="70" t="s">
        <v>42</v>
      </c>
      <c r="Q66" s="70" t="s">
        <v>42</v>
      </c>
      <c r="R66" s="70" t="s">
        <v>42</v>
      </c>
      <c r="S66" s="72" t="s">
        <v>42</v>
      </c>
    </row>
    <row r="67" customFormat="false" ht="30" hidden="false" customHeight="false" outlineLevel="0" collapsed="false">
      <c r="A67" s="60"/>
      <c r="B67" s="88" t="str">
        <f aca="false">'[1]Лист 1'!$B$84</f>
        <v>Автовышка ГАЗ-33081   АПТ 18Т, Филиал «Сапожковский район электрических сетей»</v>
      </c>
      <c r="C67" s="62" t="str">
        <f aca="false">'[1]Лист 1'!$C$84</f>
        <v>J_ROEK_TRANSP_19_66</v>
      </c>
      <c r="D67" s="63" t="n">
        <v>3.48</v>
      </c>
      <c r="E67" s="65" t="s">
        <v>42</v>
      </c>
      <c r="F67" s="63" t="n">
        <v>3.48</v>
      </c>
      <c r="G67" s="65" t="s">
        <v>42</v>
      </c>
      <c r="H67" s="65" t="s">
        <v>42</v>
      </c>
      <c r="I67" s="63" t="n">
        <v>3.48</v>
      </c>
      <c r="J67" s="66" t="s">
        <v>42</v>
      </c>
      <c r="K67" s="67" t="n">
        <v>2.9</v>
      </c>
      <c r="L67" s="68" t="n">
        <v>2023</v>
      </c>
      <c r="M67" s="67" t="n">
        <v>2.9</v>
      </c>
      <c r="N67" s="66" t="s">
        <v>42</v>
      </c>
      <c r="O67" s="70" t="s">
        <v>42</v>
      </c>
      <c r="P67" s="70" t="s">
        <v>42</v>
      </c>
      <c r="Q67" s="70" t="s">
        <v>42</v>
      </c>
      <c r="R67" s="70" t="s">
        <v>42</v>
      </c>
      <c r="S67" s="72" t="s">
        <v>42</v>
      </c>
    </row>
    <row r="68" s="48" customFormat="true" ht="15" hidden="false" customHeight="false" outlineLevel="0" collapsed="false">
      <c r="A68" s="89"/>
      <c r="B68" s="40" t="s">
        <v>130</v>
      </c>
      <c r="C68" s="41"/>
      <c r="D68" s="42" t="n">
        <v>62.4647086473333</v>
      </c>
      <c r="E68" s="43"/>
      <c r="F68" s="42" t="n">
        <v>62.4647086473333</v>
      </c>
      <c r="G68" s="43"/>
      <c r="H68" s="43"/>
      <c r="I68" s="42" t="n">
        <v>62.4647086473333</v>
      </c>
      <c r="J68" s="44"/>
      <c r="K68" s="42" t="n">
        <v>52.0539238727778</v>
      </c>
      <c r="L68" s="90"/>
      <c r="M68" s="42" t="n">
        <v>52.0539238727778</v>
      </c>
      <c r="N68" s="44"/>
      <c r="O68" s="44"/>
      <c r="P68" s="44"/>
      <c r="Q68" s="44"/>
      <c r="R68" s="44"/>
      <c r="S68" s="46"/>
      <c r="T68" s="47"/>
      <c r="U68" s="47"/>
    </row>
    <row r="69" s="58" customFormat="true" ht="15" hidden="false" customHeight="false" outlineLevel="0" collapsed="false">
      <c r="A69" s="49"/>
      <c r="B69" s="50" t="s">
        <v>131</v>
      </c>
      <c r="C69" s="51"/>
      <c r="D69" s="52" t="n">
        <v>58.7056835113333</v>
      </c>
      <c r="E69" s="53"/>
      <c r="F69" s="52" t="n">
        <v>58.7056835113333</v>
      </c>
      <c r="G69" s="53"/>
      <c r="H69" s="53"/>
      <c r="I69" s="52" t="n">
        <v>58.7056835113333</v>
      </c>
      <c r="J69" s="54"/>
      <c r="K69" s="52" t="n">
        <v>48.9214029261111</v>
      </c>
      <c r="L69" s="55" t="n">
        <v>2020</v>
      </c>
      <c r="M69" s="52" t="n">
        <v>48.9214029261111</v>
      </c>
      <c r="N69" s="54"/>
      <c r="O69" s="54"/>
      <c r="P69" s="54"/>
      <c r="Q69" s="54"/>
      <c r="R69" s="54"/>
      <c r="S69" s="56"/>
      <c r="T69" s="57"/>
      <c r="U69" s="57"/>
    </row>
    <row r="70" customFormat="false" ht="30" hidden="false" customHeight="false" outlineLevel="0" collapsed="false">
      <c r="A70" s="60" t="s">
        <v>132</v>
      </c>
      <c r="B70" s="88" t="s">
        <v>133</v>
      </c>
      <c r="C70" s="80" t="s">
        <v>134</v>
      </c>
      <c r="D70" s="63" t="n">
        <v>3.917238396</v>
      </c>
      <c r="E70" s="65" t="s">
        <v>42</v>
      </c>
      <c r="F70" s="63" t="n">
        <v>3.917238396</v>
      </c>
      <c r="G70" s="65" t="s">
        <v>42</v>
      </c>
      <c r="H70" s="65" t="s">
        <v>42</v>
      </c>
      <c r="I70" s="63" t="n">
        <v>3.917238396</v>
      </c>
      <c r="J70" s="66" t="s">
        <v>42</v>
      </c>
      <c r="K70" s="67" t="n">
        <v>3.26436533</v>
      </c>
      <c r="L70" s="68" t="n">
        <v>2020</v>
      </c>
      <c r="M70" s="67" t="n">
        <v>3.26436533</v>
      </c>
      <c r="N70" s="66" t="s">
        <v>42</v>
      </c>
      <c r="O70" s="70" t="s">
        <v>42</v>
      </c>
      <c r="P70" s="70" t="s">
        <v>42</v>
      </c>
      <c r="Q70" s="70" t="s">
        <v>42</v>
      </c>
      <c r="R70" s="70" t="s">
        <v>42</v>
      </c>
      <c r="S70" s="72" t="s">
        <v>42</v>
      </c>
    </row>
    <row r="71" customFormat="false" ht="15" hidden="false" customHeight="false" outlineLevel="0" collapsed="false">
      <c r="A71" s="60" t="s">
        <v>132</v>
      </c>
      <c r="B71" s="88" t="s">
        <v>135</v>
      </c>
      <c r="C71" s="80" t="s">
        <v>136</v>
      </c>
      <c r="D71" s="63" t="n">
        <v>5.618534032</v>
      </c>
      <c r="E71" s="65" t="s">
        <v>42</v>
      </c>
      <c r="F71" s="63" t="n">
        <v>5.618534032</v>
      </c>
      <c r="G71" s="65" t="s">
        <v>42</v>
      </c>
      <c r="H71" s="65" t="s">
        <v>42</v>
      </c>
      <c r="I71" s="63" t="n">
        <v>5.618534032</v>
      </c>
      <c r="J71" s="66" t="s">
        <v>42</v>
      </c>
      <c r="K71" s="67" t="n">
        <v>4.68211169333333</v>
      </c>
      <c r="L71" s="68" t="n">
        <v>2020</v>
      </c>
      <c r="M71" s="67" t="n">
        <v>4.68211169333333</v>
      </c>
      <c r="N71" s="66" t="s">
        <v>42</v>
      </c>
      <c r="O71" s="70" t="s">
        <v>42</v>
      </c>
      <c r="P71" s="70" t="s">
        <v>42</v>
      </c>
      <c r="Q71" s="70" t="s">
        <v>42</v>
      </c>
      <c r="R71" s="70" t="s">
        <v>42</v>
      </c>
      <c r="S71" s="72" t="s">
        <v>42</v>
      </c>
    </row>
    <row r="72" customFormat="false" ht="30" hidden="false" customHeight="false" outlineLevel="0" collapsed="false">
      <c r="A72" s="60" t="s">
        <v>132</v>
      </c>
      <c r="B72" s="88" t="s">
        <v>137</v>
      </c>
      <c r="C72" s="80" t="s">
        <v>138</v>
      </c>
      <c r="D72" s="63" t="n">
        <v>0.489781807</v>
      </c>
      <c r="E72" s="65" t="s">
        <v>42</v>
      </c>
      <c r="F72" s="63" t="n">
        <v>0.489781807</v>
      </c>
      <c r="G72" s="65" t="s">
        <v>42</v>
      </c>
      <c r="H72" s="65" t="s">
        <v>42</v>
      </c>
      <c r="I72" s="63" t="n">
        <v>0.489781807</v>
      </c>
      <c r="J72" s="66" t="s">
        <v>42</v>
      </c>
      <c r="K72" s="67" t="n">
        <v>0.408151505833333</v>
      </c>
      <c r="L72" s="68" t="n">
        <v>2020</v>
      </c>
      <c r="M72" s="67" t="n">
        <v>0.408151505833333</v>
      </c>
      <c r="N72" s="66" t="s">
        <v>42</v>
      </c>
      <c r="O72" s="70" t="s">
        <v>42</v>
      </c>
      <c r="P72" s="70" t="s">
        <v>42</v>
      </c>
      <c r="Q72" s="70" t="s">
        <v>42</v>
      </c>
      <c r="R72" s="70" t="s">
        <v>42</v>
      </c>
      <c r="S72" s="72" t="s">
        <v>42</v>
      </c>
    </row>
    <row r="73" customFormat="false" ht="30" hidden="false" customHeight="false" outlineLevel="0" collapsed="false">
      <c r="A73" s="60" t="s">
        <v>132</v>
      </c>
      <c r="B73" s="88" t="s">
        <v>139</v>
      </c>
      <c r="C73" s="80" t="s">
        <v>140</v>
      </c>
      <c r="D73" s="63" t="n">
        <v>0.353044343</v>
      </c>
      <c r="E73" s="65" t="s">
        <v>42</v>
      </c>
      <c r="F73" s="63" t="n">
        <v>0.353044343</v>
      </c>
      <c r="G73" s="65" t="s">
        <v>42</v>
      </c>
      <c r="H73" s="65" t="s">
        <v>42</v>
      </c>
      <c r="I73" s="63" t="n">
        <v>0.353044343</v>
      </c>
      <c r="J73" s="66" t="s">
        <v>42</v>
      </c>
      <c r="K73" s="67" t="n">
        <v>0.294203619166667</v>
      </c>
      <c r="L73" s="68" t="n">
        <v>2020</v>
      </c>
      <c r="M73" s="67" t="n">
        <v>0.294203619166667</v>
      </c>
      <c r="N73" s="66" t="s">
        <v>42</v>
      </c>
      <c r="O73" s="70" t="s">
        <v>42</v>
      </c>
      <c r="P73" s="70" t="s">
        <v>42</v>
      </c>
      <c r="Q73" s="70" t="s">
        <v>42</v>
      </c>
      <c r="R73" s="70" t="s">
        <v>42</v>
      </c>
      <c r="S73" s="72" t="s">
        <v>42</v>
      </c>
    </row>
    <row r="74" customFormat="false" ht="30" hidden="false" customHeight="false" outlineLevel="0" collapsed="false">
      <c r="A74" s="60" t="s">
        <v>132</v>
      </c>
      <c r="B74" s="88" t="s">
        <v>141</v>
      </c>
      <c r="C74" s="80" t="s">
        <v>142</v>
      </c>
      <c r="D74" s="63" t="n">
        <v>10.6736709333333</v>
      </c>
      <c r="E74" s="65" t="s">
        <v>42</v>
      </c>
      <c r="F74" s="63" t="n">
        <v>10.6736709333333</v>
      </c>
      <c r="G74" s="65" t="s">
        <v>42</v>
      </c>
      <c r="H74" s="65" t="s">
        <v>42</v>
      </c>
      <c r="I74" s="63" t="n">
        <v>10.6736709333333</v>
      </c>
      <c r="J74" s="66" t="s">
        <v>42</v>
      </c>
      <c r="K74" s="67" t="n">
        <v>8.89472577777775</v>
      </c>
      <c r="L74" s="68" t="n">
        <v>2020</v>
      </c>
      <c r="M74" s="67" t="n">
        <v>8.89472577777775</v>
      </c>
      <c r="N74" s="66" t="s">
        <v>42</v>
      </c>
      <c r="O74" s="70" t="s">
        <v>42</v>
      </c>
      <c r="P74" s="70" t="s">
        <v>42</v>
      </c>
      <c r="Q74" s="70" t="s">
        <v>42</v>
      </c>
      <c r="R74" s="70" t="s">
        <v>42</v>
      </c>
      <c r="S74" s="72" t="s">
        <v>42</v>
      </c>
    </row>
    <row r="75" customFormat="false" ht="30" hidden="false" customHeight="false" outlineLevel="0" collapsed="false">
      <c r="A75" s="60" t="s">
        <v>132</v>
      </c>
      <c r="B75" s="88" t="s">
        <v>143</v>
      </c>
      <c r="C75" s="80" t="s">
        <v>144</v>
      </c>
      <c r="D75" s="63" t="n">
        <v>11.515414</v>
      </c>
      <c r="E75" s="65" t="s">
        <v>42</v>
      </c>
      <c r="F75" s="63" t="n">
        <v>11.515414</v>
      </c>
      <c r="G75" s="65" t="s">
        <v>42</v>
      </c>
      <c r="H75" s="65" t="s">
        <v>42</v>
      </c>
      <c r="I75" s="63" t="n">
        <v>11.515414</v>
      </c>
      <c r="J75" s="66" t="s">
        <v>42</v>
      </c>
      <c r="K75" s="67" t="n">
        <v>9.59617833333333</v>
      </c>
      <c r="L75" s="68" t="n">
        <v>2024</v>
      </c>
      <c r="M75" s="67" t="n">
        <v>9.59617833333333</v>
      </c>
      <c r="N75" s="66" t="s">
        <v>42</v>
      </c>
      <c r="O75" s="70" t="s">
        <v>42</v>
      </c>
      <c r="P75" s="70" t="s">
        <v>42</v>
      </c>
      <c r="Q75" s="70" t="s">
        <v>42</v>
      </c>
      <c r="R75" s="70" t="s">
        <v>42</v>
      </c>
      <c r="S75" s="72" t="s">
        <v>42</v>
      </c>
    </row>
    <row r="76" customFormat="false" ht="25.5" hidden="false" customHeight="false" outlineLevel="0" collapsed="false">
      <c r="A76" s="60" t="s">
        <v>132</v>
      </c>
      <c r="B76" s="101" t="s">
        <v>145</v>
      </c>
      <c r="C76" s="102" t="s">
        <v>146</v>
      </c>
      <c r="D76" s="63" t="n">
        <v>10.3</v>
      </c>
      <c r="E76" s="65" t="s">
        <v>42</v>
      </c>
      <c r="F76" s="63" t="n">
        <v>10.3</v>
      </c>
      <c r="G76" s="65" t="s">
        <v>42</v>
      </c>
      <c r="H76" s="65" t="s">
        <v>42</v>
      </c>
      <c r="I76" s="63" t="n">
        <v>10.3</v>
      </c>
      <c r="J76" s="66" t="s">
        <v>42</v>
      </c>
      <c r="K76" s="67" t="n">
        <v>8.58333333333333</v>
      </c>
      <c r="L76" s="68" t="n">
        <v>2022</v>
      </c>
      <c r="M76" s="67" t="n">
        <v>8.58333333333333</v>
      </c>
      <c r="N76" s="66" t="s">
        <v>42</v>
      </c>
      <c r="O76" s="70" t="s">
        <v>42</v>
      </c>
      <c r="P76" s="70" t="s">
        <v>42</v>
      </c>
      <c r="Q76" s="70" t="s">
        <v>42</v>
      </c>
      <c r="R76" s="70" t="s">
        <v>42</v>
      </c>
      <c r="S76" s="72" t="s">
        <v>42</v>
      </c>
    </row>
    <row r="77" customFormat="false" ht="15" hidden="false" customHeight="false" outlineLevel="0" collapsed="false">
      <c r="A77" s="103" t="s">
        <v>132</v>
      </c>
      <c r="B77" s="88" t="s">
        <v>147</v>
      </c>
      <c r="C77" s="104" t="s">
        <v>148</v>
      </c>
      <c r="D77" s="63" t="n">
        <v>13.27</v>
      </c>
      <c r="E77" s="65" t="s">
        <v>42</v>
      </c>
      <c r="F77" s="63" t="n">
        <v>13.27</v>
      </c>
      <c r="G77" s="65" t="s">
        <v>42</v>
      </c>
      <c r="H77" s="65" t="s">
        <v>42</v>
      </c>
      <c r="I77" s="63" t="n">
        <v>13.27</v>
      </c>
      <c r="J77" s="65" t="s">
        <v>42</v>
      </c>
      <c r="K77" s="67" t="n">
        <v>11.0583333333333</v>
      </c>
      <c r="L77" s="68" t="n">
        <v>2023</v>
      </c>
      <c r="M77" s="67" t="n">
        <v>11.0583333333333</v>
      </c>
      <c r="N77" s="66"/>
      <c r="O77" s="70"/>
      <c r="P77" s="70"/>
      <c r="Q77" s="70"/>
      <c r="R77" s="70"/>
      <c r="S77" s="72"/>
    </row>
    <row r="78" customFormat="false" ht="30" hidden="false" customHeight="false" outlineLevel="0" collapsed="false">
      <c r="A78" s="60" t="s">
        <v>132</v>
      </c>
      <c r="B78" s="88" t="s">
        <v>149</v>
      </c>
      <c r="C78" s="102" t="s">
        <v>150</v>
      </c>
      <c r="D78" s="63" t="n">
        <v>1.284</v>
      </c>
      <c r="E78" s="65" t="s">
        <v>42</v>
      </c>
      <c r="F78" s="63" t="n">
        <v>1.284</v>
      </c>
      <c r="G78" s="65" t="s">
        <v>42</v>
      </c>
      <c r="H78" s="65" t="s">
        <v>42</v>
      </c>
      <c r="I78" s="63" t="n">
        <v>1.284</v>
      </c>
      <c r="J78" s="66" t="s">
        <v>42</v>
      </c>
      <c r="K78" s="67" t="n">
        <v>1.07</v>
      </c>
      <c r="L78" s="68" t="n">
        <v>2022</v>
      </c>
      <c r="M78" s="67" t="n">
        <v>1.07</v>
      </c>
      <c r="N78" s="66" t="s">
        <v>42</v>
      </c>
      <c r="O78" s="70" t="s">
        <v>42</v>
      </c>
      <c r="P78" s="70" t="s">
        <v>42</v>
      </c>
      <c r="Q78" s="70" t="s">
        <v>42</v>
      </c>
      <c r="R78" s="70" t="s">
        <v>42</v>
      </c>
      <c r="S78" s="72" t="s">
        <v>42</v>
      </c>
    </row>
    <row r="79" customFormat="false" ht="30" hidden="false" customHeight="false" outlineLevel="0" collapsed="false">
      <c r="A79" s="60" t="s">
        <v>132</v>
      </c>
      <c r="B79" s="88" t="s">
        <v>151</v>
      </c>
      <c r="C79" s="102" t="s">
        <v>152</v>
      </c>
      <c r="D79" s="63" t="n">
        <v>1.284</v>
      </c>
      <c r="E79" s="65" t="s">
        <v>42</v>
      </c>
      <c r="F79" s="63" t="n">
        <v>1.284</v>
      </c>
      <c r="G79" s="65" t="s">
        <v>42</v>
      </c>
      <c r="H79" s="65" t="s">
        <v>42</v>
      </c>
      <c r="I79" s="63" t="n">
        <v>1.284</v>
      </c>
      <c r="J79" s="66" t="s">
        <v>42</v>
      </c>
      <c r="K79" s="67" t="n">
        <v>1.07</v>
      </c>
      <c r="L79" s="68" t="n">
        <v>2022</v>
      </c>
      <c r="M79" s="67" t="n">
        <v>1.07</v>
      </c>
      <c r="N79" s="66" t="s">
        <v>42</v>
      </c>
      <c r="O79" s="70" t="s">
        <v>42</v>
      </c>
      <c r="P79" s="70" t="s">
        <v>42</v>
      </c>
      <c r="Q79" s="70" t="s">
        <v>42</v>
      </c>
      <c r="R79" s="70" t="s">
        <v>42</v>
      </c>
      <c r="S79" s="72" t="s">
        <v>42</v>
      </c>
    </row>
    <row r="80" s="58" customFormat="true" ht="15" hidden="false" customHeight="false" outlineLevel="0" collapsed="false">
      <c r="A80" s="49" t="s">
        <v>132</v>
      </c>
      <c r="B80" s="105" t="s">
        <v>153</v>
      </c>
      <c r="C80" s="106" t="s">
        <v>154</v>
      </c>
      <c r="D80" s="52" t="n">
        <v>3.759025136</v>
      </c>
      <c r="E80" s="107" t="s">
        <v>42</v>
      </c>
      <c r="F80" s="108" t="n">
        <v>3.759025136</v>
      </c>
      <c r="G80" s="107" t="s">
        <v>42</v>
      </c>
      <c r="H80" s="107" t="s">
        <v>42</v>
      </c>
      <c r="I80" s="108" t="n">
        <v>3.759025136</v>
      </c>
      <c r="J80" s="109" t="s">
        <v>42</v>
      </c>
      <c r="K80" s="110" t="n">
        <v>3.13252094666667</v>
      </c>
      <c r="L80" s="111" t="s">
        <v>66</v>
      </c>
      <c r="M80" s="110" t="n">
        <v>3.13252094666667</v>
      </c>
      <c r="N80" s="109" t="s">
        <v>42</v>
      </c>
      <c r="O80" s="109" t="s">
        <v>42</v>
      </c>
      <c r="P80" s="109" t="s">
        <v>42</v>
      </c>
      <c r="Q80" s="109" t="s">
        <v>42</v>
      </c>
      <c r="R80" s="109" t="s">
        <v>42</v>
      </c>
      <c r="S80" s="109" t="s">
        <v>42</v>
      </c>
      <c r="T80" s="57"/>
      <c r="U80" s="57"/>
    </row>
    <row r="81" customFormat="false" ht="15" hidden="false" customHeight="false" outlineLevel="0" collapsed="false">
      <c r="A81" s="112" t="s">
        <v>132</v>
      </c>
      <c r="B81" s="113" t="s">
        <v>155</v>
      </c>
      <c r="C81" s="112" t="s">
        <v>156</v>
      </c>
      <c r="D81" s="114" t="n">
        <v>1.23938</v>
      </c>
      <c r="E81" s="65" t="s">
        <v>42</v>
      </c>
      <c r="F81" s="63" t="n">
        <v>1.23938</v>
      </c>
      <c r="G81" s="65" t="s">
        <v>42</v>
      </c>
      <c r="H81" s="65" t="s">
        <v>42</v>
      </c>
      <c r="I81" s="63" t="n">
        <v>1.23938</v>
      </c>
      <c r="J81" s="66" t="s">
        <v>42</v>
      </c>
      <c r="K81" s="67" t="n">
        <v>1.03281666666667</v>
      </c>
      <c r="L81" s="70" t="n">
        <v>2022</v>
      </c>
      <c r="M81" s="67" t="n">
        <v>1.03281666666667</v>
      </c>
      <c r="N81" s="66" t="s">
        <v>42</v>
      </c>
      <c r="O81" s="70" t="s">
        <v>42</v>
      </c>
      <c r="P81" s="70" t="s">
        <v>42</v>
      </c>
      <c r="Q81" s="70" t="s">
        <v>42</v>
      </c>
      <c r="R81" s="70" t="s">
        <v>42</v>
      </c>
      <c r="S81" s="70" t="s">
        <v>42</v>
      </c>
    </row>
    <row r="82" customFormat="false" ht="30" hidden="false" customHeight="false" outlineLevel="0" collapsed="false">
      <c r="A82" s="112" t="s">
        <v>132</v>
      </c>
      <c r="B82" s="113" t="s">
        <v>157</v>
      </c>
      <c r="C82" s="112"/>
      <c r="D82" s="114" t="n">
        <v>0.59373</v>
      </c>
      <c r="E82" s="65" t="s">
        <v>42</v>
      </c>
      <c r="F82" s="63" t="n">
        <v>0.59373</v>
      </c>
      <c r="G82" s="65" t="s">
        <v>42</v>
      </c>
      <c r="H82" s="65" t="s">
        <v>42</v>
      </c>
      <c r="I82" s="63" t="n">
        <v>0.59373</v>
      </c>
      <c r="J82" s="66" t="s">
        <v>42</v>
      </c>
      <c r="K82" s="67" t="n">
        <v>0.494775</v>
      </c>
      <c r="L82" s="70" t="n">
        <v>2023</v>
      </c>
      <c r="M82" s="67" t="n">
        <v>0.494775</v>
      </c>
      <c r="N82" s="66" t="s">
        <v>42</v>
      </c>
      <c r="O82" s="70" t="s">
        <v>42</v>
      </c>
      <c r="P82" s="70" t="s">
        <v>42</v>
      </c>
      <c r="Q82" s="70" t="s">
        <v>42</v>
      </c>
      <c r="R82" s="70" t="s">
        <v>42</v>
      </c>
      <c r="S82" s="70" t="s">
        <v>42</v>
      </c>
    </row>
  </sheetData>
  <autoFilter ref="A15:S80"/>
  <mergeCells count="18">
    <mergeCell ref="A4:S4"/>
    <mergeCell ref="A6:S6"/>
    <mergeCell ref="A7:S7"/>
    <mergeCell ref="A9:S9"/>
    <mergeCell ref="A10:R10"/>
    <mergeCell ref="A11:A13"/>
    <mergeCell ref="B11:B13"/>
    <mergeCell ref="C11:C13"/>
    <mergeCell ref="D11:D13"/>
    <mergeCell ref="E11:E13"/>
    <mergeCell ref="F11:J12"/>
    <mergeCell ref="K11:K13"/>
    <mergeCell ref="L11:M12"/>
    <mergeCell ref="N11:N13"/>
    <mergeCell ref="O11:O13"/>
    <mergeCell ref="P11:S11"/>
    <mergeCell ref="P12:Q12"/>
    <mergeCell ref="R12:S1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Подготовлено с использованием системы ГАРАНТ</oddHeader>
    <oddFooter/>
  </headerFooter>
  <colBreaks count="1" manualBreakCount="1">
    <brk id="1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1:40:11Z</dcterms:created>
  <dc:creator>Курочкина Мария Михайловна</dc:creator>
  <dc:description/>
  <dc:language>en-US</dc:language>
  <cp:lastModifiedBy>Курочкина Мария Михайловна</cp:lastModifiedBy>
  <cp:lastPrinted>2020-02-28T08:42:27Z</cp:lastPrinted>
  <dcterms:modified xsi:type="dcterms:W3CDTF">2023-02-27T10:58:05Z</dcterms:modified>
  <cp:revision>0</cp:revision>
  <dc:subject/>
  <dc:title/>
</cp:coreProperties>
</file>