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H$62</definedName>
    <definedName function="false" hidden="true" localSheetId="6" name="_xlnm._FilterDatabase" vbProcedure="false">'7 Фин осв ввод'!$A$22:$H$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1" uniqueCount="383">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8</t>
  </si>
  <si>
    <t xml:space="preserve">         (идентификатор инвестиционного проекта)</t>
  </si>
  <si>
    <t xml:space="preserve">Строительство ВЛ-6 кВ ф №4 ПС «Скопин»-ЦРП-2 г.Скопин ул. Кирова (2021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ф №4 ПС «Скопин»</t>
  </si>
  <si>
    <t xml:space="preserve">70</t>
  </si>
  <si>
    <t xml:space="preserve">ВЛЗ</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6 кВ ф №4 ПС «Скопин»-ЦРП-2 (установка промежуточных и анкерных ж/б опор с подвеской провода СИП 3-1*70 -400м)  г.Скопин ул. Кирова (2021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ВЛ-6 кВ ф №4 ПС «Скопин»г.Скопин ул. Киров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ВЛ-6 кВ ф №4 ПС «Скопин»-ЦРП-2 г.Скопин ул. Кирова</t>
  </si>
  <si>
    <t xml:space="preserve">Строительство ВЛ-6 кВ фидер №4 ПС "Скопин" до ЦРП-2 по адресу: ул. Кирова, г. Скопин Рязанской области.</t>
  </si>
  <si>
    <t xml:space="preserve">Ценовое предложение</t>
  </si>
  <si>
    <t xml:space="preserve">0,9828902 (доп.согл. №3 - 0,94213521)</t>
  </si>
  <si>
    <t xml:space="preserve">1,17946819 (доп.согл. №3 - 1,13056225)</t>
  </si>
  <si>
    <t xml:space="preserve">16.04.21-30.06.21</t>
  </si>
  <si>
    <t xml:space="preserve">Запрос цен</t>
  </si>
  <si>
    <t xml:space="preserve">http://otc.ru</t>
  </si>
  <si>
    <t xml:space="preserve">Проектирование, топографическая съемка, схема расположения земельного участка</t>
  </si>
  <si>
    <t xml:space="preserve">05.11-01.12.2020</t>
  </si>
  <si>
    <t xml:space="preserve">Работы по выносу границ в натуру земельного участка</t>
  </si>
  <si>
    <t xml:space="preserve">07.06-10.06.2021</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0,293 км</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0">
    <numFmt numFmtId="164" formatCode="General"/>
    <numFmt numFmtId="165" formatCode="_-* #,##0.00[$€-1]_-;\-* #,##0.00[$€-1]_-;_-* \-??[$€-1]_-"/>
    <numFmt numFmtId="166" formatCode="#,##0;[RED]\-#,##0"/>
    <numFmt numFmtId="167" formatCode="[$-409]#,##0_);[RED]\(#,##0\)"/>
    <numFmt numFmtId="168" formatCode="\$#,##0_);[RED]&quot;($&quot;#,##0\)"/>
    <numFmt numFmtId="169" formatCode="#,##0.0"/>
    <numFmt numFmtId="170" formatCode="#,##0.000"/>
    <numFmt numFmtId="171" formatCode="#,##0.0000"/>
    <numFmt numFmtId="172" formatCode="#,##0.00"/>
    <numFmt numFmtId="173" formatCode="@"/>
    <numFmt numFmtId="174" formatCode="0%"/>
    <numFmt numFmtId="175" formatCode="_-* #,##0.00\ _р_._-;\-* #,##0.00\ _р_._-;_-* \-??\ _р_._-;_-@_-"/>
    <numFmt numFmtId="176" formatCode="_-* #,##0.00_р_._-;\-* #,##0.00_р_._-;_-* \-??_р_._-;_-@_-"/>
    <numFmt numFmtId="177" formatCode="#,##0_ ;\-#,##0\ "/>
    <numFmt numFmtId="178" formatCode="_-* #,##0.00\ _₽_-;\-* #,##0.00\ _₽_-;_-* \-??\ _₽_-;_-@_-"/>
    <numFmt numFmtId="179" formatCode="General"/>
    <numFmt numFmtId="180" formatCode="[$-409]m/d/yyyy"/>
    <numFmt numFmtId="181" formatCode="0.00"/>
    <numFmt numFmtId="182" formatCode="0.00000"/>
    <numFmt numFmtId="183" formatCode="0"/>
  </numFmts>
  <fonts count="84">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charset val="1"/>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font>
    <font>
      <sz val="11"/>
      <color rgb="FF000000"/>
      <name val="SimSun"/>
      <family val="2"/>
      <charset val="204"/>
    </font>
    <font>
      <sz val="11"/>
      <color rgb="FF000000"/>
      <name val="Times New Roman"/>
      <family val="1"/>
      <charset val="204"/>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1"/>
      <name val="Calibri"/>
      <family val="2"/>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30">
    <fill>
      <patternFill patternType="none"/>
    </fill>
    <fill>
      <patternFill patternType="gray125"/>
    </fill>
    <fill>
      <patternFill patternType="solid">
        <fgColor rgb="FF99CCFF"/>
        <bgColor rgb="FFC0C0C0"/>
      </patternFill>
    </fill>
    <fill>
      <patternFill patternType="solid">
        <fgColor rgb="FF9999FF"/>
        <bgColor rgb="FF969696"/>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CC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D9D9D9"/>
        <bgColor rgb="FFF2DCDB"/>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1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9"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9"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7"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4"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1"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6"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9" borderId="1" applyFont="true" applyBorder="true" applyAlignment="false" applyProtection="true">
      <protection locked="true" hidden="false"/>
    </xf>
    <xf numFmtId="164" fontId="8" fillId="8" borderId="1" applyFont="true" applyBorder="true" applyAlignment="true" applyProtection="true">
      <alignment horizontal="general" vertical="bottom" textRotation="0" wrapText="false" indent="0" shrinkToFit="false"/>
      <protection locked="true" hidden="false"/>
    </xf>
    <xf numFmtId="164" fontId="8" fillId="9"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68" fontId="0" fillId="0" borderId="0" applyFont="true" applyBorder="false" applyAlignment="false" applyProtection="false"/>
    <xf numFmtId="168"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9" fontId="10" fillId="20" borderId="0" applyFont="true" applyBorder="true" applyAlignment="true" applyProtection="true">
      <alignment horizontal="general" vertical="bottom" textRotation="0" wrapText="false" indent="0" shrinkToFit="false"/>
      <protection locked="false" hidden="false"/>
    </xf>
    <xf numFmtId="169" fontId="10" fillId="3" borderId="0" applyFont="true" applyBorder="true" applyAlignment="true" applyProtection="true">
      <alignment horizontal="general" vertical="bottom" textRotation="0" wrapText="false" indent="0" shrinkToFit="false"/>
      <protection locked="false" hidden="false"/>
    </xf>
    <xf numFmtId="169" fontId="10" fillId="8"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70" fontId="10" fillId="20" borderId="0" applyFont="true" applyBorder="true" applyAlignment="true" applyProtection="true">
      <alignment horizontal="general" vertical="bottom" textRotation="0" wrapText="false" indent="0" shrinkToFit="false"/>
      <protection locked="false" hidden="false"/>
    </xf>
    <xf numFmtId="170" fontId="10" fillId="3" borderId="0" applyFont="true" applyBorder="true" applyAlignment="true" applyProtection="true">
      <alignment horizontal="general" vertical="bottom" textRotation="0" wrapText="false" indent="0" shrinkToFit="false"/>
      <protection locked="false" hidden="false"/>
    </xf>
    <xf numFmtId="170" fontId="10" fillId="8" borderId="0" applyFont="true" applyBorder="true" applyAlignment="true" applyProtection="true">
      <alignment horizontal="general" vertical="bottom" textRotation="0" wrapText="false" indent="0" shrinkToFit="false"/>
      <protection locked="false" hidden="false"/>
    </xf>
    <xf numFmtId="171" fontId="10" fillId="20" borderId="0" applyFont="true" applyBorder="true" applyAlignment="true" applyProtection="true">
      <alignment horizontal="general" vertical="bottom" textRotation="0" wrapText="false" indent="0" shrinkToFit="false"/>
      <protection locked="false" hidden="false"/>
    </xf>
    <xf numFmtId="171" fontId="10" fillId="3" borderId="0" applyFont="true" applyBorder="true" applyAlignment="true" applyProtection="true">
      <alignment horizontal="general" vertical="bottom" textRotation="0" wrapText="false" indent="0" shrinkToFit="false"/>
      <protection locked="false" hidden="false"/>
    </xf>
    <xf numFmtId="171" fontId="10" fillId="8" borderId="0" applyFont="true" applyBorder="true" applyAlignment="true" applyProtection="true">
      <alignment horizontal="general" vertical="bottom" textRotation="0" wrapText="false" indent="0" shrinkToFit="false"/>
      <protection locked="fals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9" fillId="7" borderId="1" applyFont="true" applyBorder="true" applyAlignment="false" applyProtection="tru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16" borderId="1" applyFont="true" applyBorder="true" applyAlignment="false" applyProtection="true">
      <protection locked="true" hidden="false"/>
    </xf>
    <xf numFmtId="164" fontId="9" fillId="16" borderId="1" applyFont="true" applyBorder="true" applyAlignment="true" applyProtection="true">
      <alignment horizontal="general" vertical="bottom" textRotation="0" wrapText="false" indent="0" shrinkToFit="false"/>
      <protection locked="true" hidden="false"/>
    </xf>
    <xf numFmtId="164" fontId="9" fillId="16" borderId="1" applyFont="true" applyBorder="true" applyAlignment="false" applyProtection="true">
      <protection locked="true" hidden="false"/>
    </xf>
    <xf numFmtId="164" fontId="9" fillId="16" borderId="1" applyFont="true" applyBorder="true" applyAlignment="true" applyProtection="true">
      <alignment horizontal="general" vertical="bottom" textRotation="0" wrapText="false" indent="0" shrinkToFit="false"/>
      <protection locked="true" hidden="false"/>
    </xf>
    <xf numFmtId="164" fontId="9" fillId="16" borderId="1" applyFont="true" applyBorder="true" applyAlignment="true" applyProtection="true">
      <alignment horizontal="general" vertical="bottom" textRotation="0" wrapText="false" indent="0" shrinkToFit="false"/>
      <protection locked="true" hidden="false"/>
    </xf>
    <xf numFmtId="164" fontId="9" fillId="16" borderId="1" applyFont="true" applyBorder="true" applyAlignment="true" applyProtection="true">
      <alignment horizontal="general" vertical="bottom" textRotation="0" wrapText="false" indent="0" shrinkToFit="false"/>
      <protection locked="true" hidden="false"/>
    </xf>
    <xf numFmtId="164" fontId="9" fillId="16" borderId="1" applyFont="true" applyBorder="true" applyAlignment="false" applyProtection="tru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8" fillId="21" borderId="2" applyFont="true" applyBorder="true" applyAlignment="true" applyProtection="true">
      <alignment horizontal="center" vertical="center" textRotation="0" wrapText="false" indent="0" shrinkToFit="false"/>
      <protection locked="true" hidden="false"/>
    </xf>
    <xf numFmtId="164" fontId="18" fillId="21" borderId="2" applyFont="true" applyBorder="true" applyAlignment="true" applyProtection="true">
      <alignment horizontal="center" vertical="center" textRotation="0" wrapText="false" indent="0" shrinkToFit="false"/>
      <protection locked="true" hidden="false"/>
    </xf>
    <xf numFmtId="164" fontId="18" fillId="21" borderId="2" applyFont="true" applyBorder="true" applyAlignment="true" applyProtection="true">
      <alignment horizontal="center" vertical="center" textRotation="0" wrapText="false" indent="0" shrinkToFit="false"/>
      <protection locked="true" hidden="false"/>
    </xf>
    <xf numFmtId="164" fontId="18" fillId="21" borderId="2" applyFont="true" applyBorder="true" applyAlignment="true" applyProtection="true">
      <alignment horizontal="center" vertical="center" textRotation="0" wrapText="false" indent="0" shrinkToFit="false"/>
      <protection locked="true" hidden="false"/>
    </xf>
    <xf numFmtId="164" fontId="18" fillId="21" borderId="2" applyFont="true" applyBorder="true" applyAlignment="true" applyProtection="true">
      <alignment horizontal="center" vertical="center" textRotation="0" wrapText="false" indent="0" shrinkToFit="false"/>
      <protection locked="true" hidden="false"/>
    </xf>
    <xf numFmtId="164" fontId="19" fillId="12" borderId="3" applyFont="true" applyBorder="true" applyAlignment="true" applyProtection="true">
      <alignment horizontal="center" vertical="center" textRotation="0" wrapText="false" indent="0" shrinkToFit="false"/>
      <protection locked="true" hidden="false"/>
    </xf>
    <xf numFmtId="164" fontId="19" fillId="12" borderId="3" applyFont="true" applyBorder="true" applyAlignment="true" applyProtection="true">
      <alignment horizontal="center" vertical="center" textRotation="0" wrapText="false" indent="0" shrinkToFit="false"/>
      <protection locked="true" hidden="false"/>
    </xf>
    <xf numFmtId="164" fontId="19" fillId="12" borderId="3" applyFont="true" applyBorder="true" applyAlignment="true" applyProtection="true">
      <alignment horizontal="center" vertical="center" textRotation="0" wrapText="false" indent="0" shrinkToFit="false"/>
      <protection locked="true" hidden="false"/>
    </xf>
    <xf numFmtId="164" fontId="18" fillId="21" borderId="2" applyFont="true" applyBorder="true" applyAlignment="true" applyProtection="true">
      <alignment horizontal="center" vertical="center" textRotation="0" wrapText="false" indent="0" shrinkToFit="false"/>
      <protection locked="true" hidden="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false" applyProtection="false"/>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13" borderId="0" applyFont="true" applyBorder="false" applyAlignment="true" applyProtection="false">
      <alignment horizontal="general" vertical="bottom" textRotation="0" wrapText="false" indent="0" shrinkToFit="false"/>
    </xf>
    <xf numFmtId="164" fontId="6" fillId="13"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20" fillId="4" borderId="1" applyFont="true" applyBorder="true" applyAlignment="false" applyProtection="false"/>
    <xf numFmtId="164" fontId="20" fillId="5" borderId="1" applyFont="true" applyBorder="true" applyAlignment="true" applyProtection="false">
      <alignment horizontal="general" vertical="bottom" textRotation="0" wrapText="false" indent="0" shrinkToFit="false"/>
    </xf>
    <xf numFmtId="164" fontId="20" fillId="5" borderId="1" applyFont="true" applyBorder="true" applyAlignment="true" applyProtection="false">
      <alignment horizontal="general" vertical="bottom" textRotation="0" wrapText="false" indent="0" shrinkToFit="false"/>
    </xf>
    <xf numFmtId="164" fontId="21" fillId="2" borderId="4" applyFont="true" applyBorder="true" applyAlignment="false" applyProtection="false"/>
    <xf numFmtId="164" fontId="21" fillId="2" borderId="4" applyFont="true" applyBorder="true" applyAlignment="true" applyProtection="false">
      <alignment horizontal="general" vertical="bottom" textRotation="0" wrapText="false" indent="0" shrinkToFit="false"/>
    </xf>
    <xf numFmtId="164" fontId="21" fillId="16" borderId="4" applyFont="true" applyBorder="true" applyAlignment="true" applyProtection="false">
      <alignment horizontal="general" vertical="bottom" textRotation="0" wrapText="false" indent="0" shrinkToFit="false"/>
    </xf>
    <xf numFmtId="164" fontId="21" fillId="2" borderId="4" applyFont="true" applyBorder="true" applyAlignment="true" applyProtection="false">
      <alignment horizontal="general" vertical="bottom" textRotation="0" wrapText="false" indent="0" shrinkToFit="false"/>
    </xf>
    <xf numFmtId="164" fontId="21" fillId="2" borderId="4" applyFont="true" applyBorder="true" applyAlignment="true" applyProtection="false">
      <alignment horizontal="general" vertical="bottom" textRotation="0" wrapText="false" indent="0" shrinkToFit="false"/>
    </xf>
    <xf numFmtId="164" fontId="21" fillId="16" borderId="4" applyFont="true" applyBorder="true" applyAlignment="true" applyProtection="false">
      <alignment horizontal="general" vertical="bottom" textRotation="0" wrapText="false" indent="0" shrinkToFit="false"/>
    </xf>
    <xf numFmtId="164" fontId="22" fillId="2" borderId="1" applyFont="true" applyBorder="true" applyAlignment="false" applyProtection="false"/>
    <xf numFmtId="164" fontId="22" fillId="2" borderId="1" applyFont="true" applyBorder="true" applyAlignment="true" applyProtection="false">
      <alignment horizontal="general" vertical="bottom" textRotation="0" wrapText="false" indent="0" shrinkToFit="false"/>
    </xf>
    <xf numFmtId="164" fontId="22" fillId="16" borderId="1" applyFont="true" applyBorder="true" applyAlignment="true" applyProtection="false">
      <alignment horizontal="general" vertical="bottom" textRotation="0" wrapText="false" indent="0" shrinkToFit="false"/>
    </xf>
    <xf numFmtId="164" fontId="22" fillId="2" borderId="1" applyFont="true" applyBorder="true" applyAlignment="true" applyProtection="false">
      <alignment horizontal="general" vertical="bottom" textRotation="0" wrapText="false" indent="0" shrinkToFit="false"/>
    </xf>
    <xf numFmtId="164" fontId="22" fillId="2" borderId="1" applyFont="true" applyBorder="true" applyAlignment="true" applyProtection="false">
      <alignment horizontal="general" vertical="bottom" textRotation="0" wrapText="false" indent="0" shrinkToFit="false"/>
    </xf>
    <xf numFmtId="164" fontId="22" fillId="16" borderId="1"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25"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true">
      <alignment horizontal="center" vertical="center" textRotation="0" wrapText="true" indent="0" shrinkToFit="false"/>
      <protection locked="true" hidden="false"/>
    </xf>
    <xf numFmtId="164" fontId="28" fillId="0" borderId="5" applyFont="true" applyBorder="true" applyAlignment="false" applyProtection="false"/>
    <xf numFmtId="164" fontId="28" fillId="0" borderId="5" applyFont="true" applyBorder="true" applyAlignment="true" applyProtection="false">
      <alignment horizontal="general" vertical="bottom" textRotation="0" wrapText="false" indent="0" shrinkToFit="false"/>
    </xf>
    <xf numFmtId="164" fontId="29" fillId="0" borderId="6" applyFont="true" applyBorder="true" applyAlignment="true" applyProtection="false">
      <alignment horizontal="general" vertical="bottom" textRotation="0" wrapText="false" indent="0" shrinkToFit="false"/>
    </xf>
    <xf numFmtId="164" fontId="28" fillId="0" borderId="5" applyFont="true" applyBorder="true" applyAlignment="true" applyProtection="false">
      <alignment horizontal="general" vertical="bottom" textRotation="0" wrapText="false" indent="0" shrinkToFit="false"/>
    </xf>
    <xf numFmtId="164" fontId="29" fillId="0" borderId="6" applyFont="true" applyBorder="true" applyAlignment="true" applyProtection="false">
      <alignment horizontal="general" vertical="bottom" textRotation="0" wrapText="false" indent="0" shrinkToFit="false"/>
    </xf>
    <xf numFmtId="164" fontId="30" fillId="0" borderId="7" applyFont="true" applyBorder="true" applyAlignment="false" applyProtection="false"/>
    <xf numFmtId="164" fontId="30" fillId="0" borderId="8" applyFont="true" applyBorder="true" applyAlignment="true" applyProtection="false">
      <alignment horizontal="general" vertical="bottom" textRotation="0" wrapText="false" indent="0" shrinkToFit="false"/>
    </xf>
    <xf numFmtId="164" fontId="31" fillId="0" borderId="9" applyFont="true" applyBorder="true" applyAlignment="true" applyProtection="false">
      <alignment horizontal="general" vertical="bottom" textRotation="0" wrapText="false" indent="0" shrinkToFit="false"/>
    </xf>
    <xf numFmtId="164" fontId="30" fillId="0" borderId="8" applyFont="true" applyBorder="true" applyAlignment="true" applyProtection="false">
      <alignment horizontal="general" vertical="bottom" textRotation="0" wrapText="false" indent="0" shrinkToFit="false"/>
    </xf>
    <xf numFmtId="164" fontId="31" fillId="0" borderId="9" applyFont="true" applyBorder="true" applyAlignment="true" applyProtection="false">
      <alignment horizontal="general" vertical="bottom" textRotation="0" wrapText="false" indent="0" shrinkToFit="false"/>
    </xf>
    <xf numFmtId="164" fontId="32" fillId="0" borderId="10" applyFont="true" applyBorder="true" applyAlignment="false" applyProtection="false"/>
    <xf numFmtId="164" fontId="32" fillId="0" borderId="10" applyFont="true" applyBorder="true" applyAlignment="true" applyProtection="false">
      <alignment horizontal="general" vertical="bottom" textRotation="0" wrapText="false" indent="0" shrinkToFit="false"/>
    </xf>
    <xf numFmtId="164" fontId="33" fillId="0" borderId="11" applyFont="true" applyBorder="true" applyAlignment="true" applyProtection="false">
      <alignment horizontal="general" vertical="bottom" textRotation="0" wrapText="false" indent="0" shrinkToFit="false"/>
    </xf>
    <xf numFmtId="164" fontId="32" fillId="0" borderId="10" applyFont="true" applyBorder="true" applyAlignment="true" applyProtection="false">
      <alignment horizontal="general" vertical="bottom" textRotation="0" wrapText="false" indent="0" shrinkToFit="false"/>
    </xf>
    <xf numFmtId="164" fontId="33" fillId="0" borderId="11" applyFont="true" applyBorder="true" applyAlignment="true" applyProtection="false">
      <alignment horizontal="general" vertical="bottom" textRotation="0" wrapText="false" indent="0" shrinkToFit="false"/>
    </xf>
    <xf numFmtId="164" fontId="32" fillId="0" borderId="0" applyFont="true" applyBorder="false" applyAlignment="false" applyProtection="false"/>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true">
      <alignment horizontal="center" vertical="center" textRotation="0" wrapText="true" indent="0" shrinkToFit="false"/>
      <protection locked="true" hidden="false"/>
    </xf>
    <xf numFmtId="164" fontId="34" fillId="0" borderId="0" applyFont="true" applyBorder="false" applyAlignment="true" applyProtection="true">
      <alignment horizontal="center" vertical="center" textRotation="0" wrapText="true" indent="0" shrinkToFit="false"/>
      <protection locked="true" hidden="false"/>
    </xf>
    <xf numFmtId="172" fontId="10" fillId="20" borderId="0" applyFont="true" applyBorder="false" applyAlignment="true" applyProtection="true">
      <alignment horizontal="right" vertical="bottom" textRotation="0" wrapText="false" indent="0" shrinkToFit="false"/>
      <protection locked="true" hidden="false"/>
    </xf>
    <xf numFmtId="172" fontId="10" fillId="3" borderId="0" applyFont="true" applyBorder="false" applyAlignment="true" applyProtection="true">
      <alignment horizontal="right" vertical="bottom" textRotation="0" wrapText="false" indent="0" shrinkToFit="false"/>
      <protection locked="true" hidden="false"/>
    </xf>
    <xf numFmtId="172" fontId="10" fillId="8" borderId="0" applyFont="true" applyBorder="false" applyAlignment="true" applyProtection="true">
      <alignment horizontal="right" vertical="bottom" textRotation="0" wrapText="false" indent="0" shrinkToFit="false"/>
      <protection locked="true" hidden="false"/>
    </xf>
    <xf numFmtId="164" fontId="35" fillId="0" borderId="12" applyFont="true" applyBorder="true" applyAlignment="false" applyProtection="false"/>
    <xf numFmtId="164" fontId="35" fillId="0" borderId="12" applyFont="true" applyBorder="true" applyAlignment="true" applyProtection="false">
      <alignment horizontal="general" vertical="bottom" textRotation="0" wrapText="false" indent="0" shrinkToFit="false"/>
    </xf>
    <xf numFmtId="164" fontId="35" fillId="0" borderId="13" applyFont="true" applyBorder="true" applyAlignment="true" applyProtection="false">
      <alignment horizontal="general" vertical="bottom" textRotation="0" wrapText="false" indent="0" shrinkToFit="false"/>
    </xf>
    <xf numFmtId="164" fontId="35" fillId="0" borderId="12" applyFont="true" applyBorder="true" applyAlignment="true" applyProtection="false">
      <alignment horizontal="general" vertical="bottom" textRotation="0" wrapText="false" indent="0" shrinkToFit="false"/>
    </xf>
    <xf numFmtId="164" fontId="35" fillId="0" borderId="13"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36" fillId="28" borderId="14" applyFont="true" applyBorder="true" applyAlignment="false" applyProtection="false"/>
    <xf numFmtId="164" fontId="36" fillId="28" borderId="14" applyFont="true" applyBorder="true" applyAlignment="true" applyProtection="false">
      <alignment horizontal="general" vertical="bottom" textRotation="0" wrapText="false" indent="0" shrinkToFit="false"/>
    </xf>
    <xf numFmtId="164" fontId="36" fillId="12" borderId="14" applyFont="true" applyBorder="true" applyAlignment="true" applyProtection="false">
      <alignment horizontal="general" vertical="bottom" textRotation="0" wrapText="false" indent="0" shrinkToFit="false"/>
    </xf>
    <xf numFmtId="164" fontId="36" fillId="28" borderId="14" applyFont="true" applyBorder="true" applyAlignment="true" applyProtection="false">
      <alignment horizontal="general" vertical="bottom" textRotation="0" wrapText="false" indent="0" shrinkToFit="false"/>
    </xf>
    <xf numFmtId="164" fontId="36" fillId="28" borderId="14" applyFont="true" applyBorder="true" applyAlignment="true" applyProtection="false">
      <alignment horizontal="general" vertical="bottom" textRotation="0" wrapText="false" indent="0" shrinkToFit="false"/>
    </xf>
    <xf numFmtId="164" fontId="36" fillId="12" borderId="14" applyFont="true" applyBorder="true" applyAlignment="true" applyProtection="false">
      <alignment horizontal="general" vertical="bottom" textRotation="0" wrapText="false" indent="0" shrinkToFit="false"/>
    </xf>
    <xf numFmtId="164" fontId="37" fillId="0" borderId="0" applyFont="true" applyBorder="false" applyAlignment="false" applyProtection="false"/>
    <xf numFmtId="164" fontId="37" fillId="0" borderId="0" applyFont="true" applyBorder="false" applyAlignment="true" applyProtection="false">
      <alignment horizontal="general" vertical="bottom" textRotation="0" wrapText="false" indent="0" shrinkToFit="false"/>
    </xf>
    <xf numFmtId="164" fontId="38" fillId="0" borderId="0" applyFont="true" applyBorder="false" applyAlignment="true" applyProtection="false">
      <alignment horizontal="general" vertical="bottom" textRotation="0" wrapText="false" indent="0" shrinkToFit="false"/>
    </xf>
    <xf numFmtId="164" fontId="37" fillId="0" borderId="0" applyFont="true" applyBorder="false" applyAlignment="true" applyProtection="false">
      <alignment horizontal="general" vertical="bottom" textRotation="0" wrapText="false" indent="0" shrinkToFit="false"/>
    </xf>
    <xf numFmtId="164" fontId="38" fillId="0" borderId="0" applyFont="true" applyBorder="false" applyAlignment="true" applyProtection="false">
      <alignment horizontal="general" vertical="bottom" textRotation="0" wrapText="false" indent="0" shrinkToFit="false"/>
    </xf>
    <xf numFmtId="164" fontId="39" fillId="4" borderId="0" applyFont="true" applyBorder="false" applyAlignment="false" applyProtection="false"/>
    <xf numFmtId="164" fontId="39" fillId="5" borderId="0" applyFont="true" applyBorder="false" applyAlignment="true" applyProtection="false">
      <alignment horizontal="general" vertical="bottom" textRotation="0" wrapText="false" indent="0" shrinkToFit="false"/>
    </xf>
    <xf numFmtId="164" fontId="39" fillId="8" borderId="0" applyFont="true" applyBorder="false" applyAlignment="true" applyProtection="false">
      <alignment horizontal="general" vertical="bottom" textRotation="0" wrapText="false" indent="0" shrinkToFit="false"/>
    </xf>
    <xf numFmtId="164" fontId="39" fillId="5" borderId="0" applyFont="true" applyBorder="false" applyAlignment="true" applyProtection="false">
      <alignment horizontal="general" vertical="bottom" textRotation="0" wrapText="false" indent="0" shrinkToFit="false"/>
    </xf>
    <xf numFmtId="164" fontId="39" fillId="5" borderId="0" applyFont="true" applyBorder="false" applyAlignment="true" applyProtection="false">
      <alignment horizontal="general" vertical="bottom" textRotation="0" wrapText="false" indent="0" shrinkToFit="false"/>
    </xf>
    <xf numFmtId="164" fontId="39" fillId="8" borderId="0" applyFont="true" applyBorder="false" applyAlignment="true" applyProtection="false">
      <alignment horizontal="general" vertical="bottom" textRotation="0" wrapText="false" indent="0" shrinkToFit="false"/>
    </xf>
    <xf numFmtId="173" fontId="10" fillId="0" borderId="0" applyFont="true" applyBorder="false" applyAlignment="true" applyProtection="true">
      <alignment horizontal="general" vertical="top" textRotation="0" wrapText="false" indent="0" shrinkToFit="false"/>
      <protection locked="true" hidden="false"/>
    </xf>
    <xf numFmtId="173" fontId="10" fillId="0" borderId="0" applyFont="true" applyBorder="false" applyAlignment="true" applyProtection="true">
      <alignment horizontal="general" vertical="top" textRotation="0" wrapText="false" indent="0" shrinkToFit="false"/>
      <protection locked="true" hidden="false"/>
    </xf>
    <xf numFmtId="173" fontId="10" fillId="0" borderId="0" applyFont="true" applyBorder="false" applyAlignment="true" applyProtection="true">
      <alignment horizontal="general" vertical="top"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43" fillId="0"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73" fontId="10" fillId="0" borderId="0" applyFont="true" applyBorder="fals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4" fillId="11" borderId="0" applyFont="true" applyBorder="false" applyAlignment="false" applyProtection="tru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3" fillId="0" borderId="0" applyFont="true" applyBorder="false" applyAlignment="true" applyProtection="false">
      <alignment horizontal="general" vertical="bottom" textRotation="0" wrapText="false" indent="0" shrinkToFit="false"/>
    </xf>
    <xf numFmtId="164" fontId="43" fillId="0" borderId="0" applyFont="true" applyBorder="false" applyAlignment="true" applyProtection="false">
      <alignment horizontal="general" vertical="bottom" textRotation="0" wrapText="false" indent="0" shrinkToFit="false"/>
    </xf>
    <xf numFmtId="164" fontId="44" fillId="11" borderId="0" applyFont="true" applyBorder="false" applyAlignment="false" applyProtection="tru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11"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73" fontId="10" fillId="11" borderId="0" applyFont="true" applyBorder="false" applyAlignment="true" applyProtection="true">
      <alignment horizontal="general" vertical="top"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3" fontId="10" fillId="0" borderId="0" applyFont="true" applyBorder="false" applyAlignment="true" applyProtection="true">
      <alignment horizontal="general" vertical="top"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4" fillId="11" borderId="0" applyFont="true" applyBorder="false" applyAlignment="false" applyProtection="tru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64" fontId="44" fillId="11" borderId="0" applyFont="true" applyBorder="false" applyAlignment="true" applyProtection="true">
      <alignment horizontal="general" vertical="bottom" textRotation="0" wrapText="false" indent="0" shrinkToFit="false"/>
      <protection locked="true" hidden="false"/>
    </xf>
    <xf numFmtId="173"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51" fillId="6" borderId="0" applyFont="true" applyBorder="false" applyAlignment="false" applyProtection="false"/>
    <xf numFmtId="164" fontId="51" fillId="6" borderId="0" applyFont="true" applyBorder="false" applyAlignment="true" applyProtection="false">
      <alignment horizontal="general" vertical="bottom" textRotation="0" wrapText="false" indent="0" shrinkToFit="false"/>
    </xf>
    <xf numFmtId="164" fontId="51" fillId="6" borderId="0" applyFont="true" applyBorder="false" applyAlignment="true" applyProtection="false">
      <alignment horizontal="general" vertical="bottom" textRotation="0" wrapText="false" indent="0" shrinkToFit="false"/>
    </xf>
    <xf numFmtId="164" fontId="52" fillId="0" borderId="0" applyFont="true" applyBorder="false" applyAlignment="false" applyProtection="false"/>
    <xf numFmtId="164" fontId="52" fillId="0" borderId="0" applyFont="true" applyBorder="false" applyAlignment="true" applyProtection="false">
      <alignment horizontal="general" vertical="bottom" textRotation="0" wrapText="false" indent="0" shrinkToFit="false"/>
    </xf>
    <xf numFmtId="164" fontId="0" fillId="8" borderId="15" applyFont="true" applyBorder="true" applyAlignment="false" applyProtection="false"/>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53" fillId="0" borderId="16" applyFont="true" applyBorder="true" applyAlignment="false" applyProtection="false"/>
    <xf numFmtId="164" fontId="53" fillId="0" borderId="16"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false" applyAlignment="false" applyProtection="false"/>
    <xf numFmtId="164" fontId="54" fillId="0" borderId="0" applyFont="true" applyBorder="false" applyAlignment="true" applyProtection="false">
      <alignment horizontal="general" vertical="bottom" textRotation="0" wrapText="false" indent="0" shrinkToFit="false"/>
    </xf>
    <xf numFmtId="164" fontId="55" fillId="0" borderId="0" applyFont="true" applyBorder="false" applyAlignment="true" applyProtection="false">
      <alignment horizontal="general" vertical="bottom" textRotation="0" wrapText="false" indent="0" shrinkToFit="false"/>
    </xf>
    <xf numFmtId="164" fontId="54" fillId="0" borderId="0" applyFont="true" applyBorder="false" applyAlignment="true" applyProtection="false">
      <alignment horizontal="general" vertical="bottom" textRotation="0" wrapText="false" indent="0" shrinkToFit="false"/>
    </xf>
    <xf numFmtId="164" fontId="55" fillId="0" borderId="0" applyFont="true" applyBorder="false" applyAlignment="true" applyProtection="false">
      <alignment horizontal="general" vertical="bottom" textRotation="0" wrapText="false" indent="0" shrinkToFit="false"/>
    </xf>
    <xf numFmtId="175" fontId="41"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8" fontId="5"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72" fontId="10" fillId="7" borderId="0" applyFont="true" applyBorder="false" applyAlignment="true" applyProtection="true">
      <alignment horizontal="right" vertical="bottom" textRotation="0" wrapText="false" indent="0" shrinkToFit="false"/>
      <protection locked="true" hidden="false"/>
    </xf>
    <xf numFmtId="172" fontId="10" fillId="8" borderId="0" applyFont="true" applyBorder="false" applyAlignment="true" applyProtection="true">
      <alignment horizontal="right" vertical="bottom" textRotation="0" wrapText="false" indent="0" shrinkToFit="false"/>
      <protection locked="true" hidden="false"/>
    </xf>
    <xf numFmtId="172" fontId="10" fillId="8" borderId="0" applyFont="true" applyBorder="false" applyAlignment="true" applyProtection="true">
      <alignment horizontal="right" vertical="bottom" textRotation="0" wrapText="false" indent="0" shrinkToFit="false"/>
      <protection locked="true" hidden="false"/>
    </xf>
    <xf numFmtId="172" fontId="10" fillId="7" borderId="0" applyFont="true" applyBorder="false" applyAlignment="true" applyProtection="true">
      <alignment horizontal="right" vertical="bottom" textRotation="0" wrapText="false" indent="0" shrinkToFit="false"/>
      <protection locked="true" hidden="false"/>
    </xf>
    <xf numFmtId="172" fontId="0" fillId="7" borderId="0" applyFont="true" applyBorder="false" applyAlignment="true" applyProtection="true">
      <alignment horizontal="right" vertical="bottom" textRotation="0" wrapText="false" indent="0" shrinkToFit="false"/>
      <protection locked="true" hidden="false"/>
    </xf>
    <xf numFmtId="172" fontId="0" fillId="8" borderId="0" applyFont="true" applyBorder="false" applyAlignment="true" applyProtection="true">
      <alignment horizontal="right" vertical="bottom" textRotation="0" wrapText="false" indent="0" shrinkToFit="false"/>
      <protection locked="true" hidden="false"/>
    </xf>
    <xf numFmtId="172" fontId="0" fillId="8" borderId="0" applyFont="true" applyBorder="false" applyAlignment="true" applyProtection="true">
      <alignment horizontal="right" vertical="bottom" textRotation="0" wrapText="false" indent="0" shrinkToFit="false"/>
      <protection locked="true" hidden="false"/>
    </xf>
    <xf numFmtId="164" fontId="56" fillId="7" borderId="0" applyFont="true" applyBorder="false" applyAlignment="false" applyProtection="false"/>
    <xf numFmtId="164" fontId="56" fillId="8" borderId="0" applyFont="true" applyBorder="false" applyAlignment="true" applyProtection="false">
      <alignment horizontal="general" vertical="bottom" textRotation="0" wrapText="false" indent="0" shrinkToFit="false"/>
    </xf>
    <xf numFmtId="164" fontId="57" fillId="8" borderId="0" applyFont="true" applyBorder="false" applyAlignment="true" applyProtection="false">
      <alignment horizontal="general" vertical="bottom" textRotation="0" wrapText="false" indent="0" shrinkToFit="false"/>
    </xf>
    <xf numFmtId="164" fontId="56" fillId="8" borderId="0" applyFont="true" applyBorder="false" applyAlignment="true" applyProtection="false">
      <alignment horizontal="general" vertical="bottom" textRotation="0" wrapText="false" indent="0" shrinkToFit="false"/>
    </xf>
    <xf numFmtId="164" fontId="56" fillId="8" borderId="0" applyFont="true" applyBorder="false" applyAlignment="true" applyProtection="false">
      <alignment horizontal="general" vertical="bottom" textRotation="0" wrapText="false" indent="0" shrinkToFit="false"/>
    </xf>
    <xf numFmtId="164" fontId="57" fillId="8"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7"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2" fillId="7"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3" fillId="7"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8" fillId="4"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5" fillId="9" borderId="17" xfId="0" applyFont="true" applyBorder="true" applyAlignment="true" applyProtection="false">
      <alignment horizontal="general" vertical="center" textRotation="0" wrapText="true" indent="0" shrinkToFit="false"/>
      <protection locked="true" hidden="false"/>
    </xf>
    <xf numFmtId="164" fontId="65" fillId="9" borderId="18" xfId="0" applyFont="true" applyBorder="true" applyAlignment="true" applyProtection="false">
      <alignment horizontal="center" vertical="center" textRotation="0" wrapText="true" indent="0" shrinkToFit="false"/>
      <protection locked="true" hidden="false"/>
    </xf>
    <xf numFmtId="164" fontId="65" fillId="9" borderId="17"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3" fontId="65" fillId="0" borderId="17" xfId="0" applyFont="true" applyBorder="true" applyAlignment="true" applyProtection="false">
      <alignment horizontal="general" vertical="center" textRotation="0" wrapText="false" indent="0" shrinkToFit="false"/>
      <protection locked="true" hidden="false"/>
    </xf>
    <xf numFmtId="164" fontId="65" fillId="0" borderId="18"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18" xfId="0" applyFont="true" applyBorder="true" applyAlignment="true" applyProtection="false">
      <alignment horizontal="general" vertical="center" textRotation="0" wrapText="true" indent="0" shrinkToFit="false"/>
      <protection locked="true" hidden="false"/>
    </xf>
    <xf numFmtId="173" fontId="65" fillId="0" borderId="17" xfId="0" applyFont="true" applyBorder="true" applyAlignment="true" applyProtection="false">
      <alignment horizontal="center" vertical="center" textRotation="0" wrapText="false" indent="0" shrinkToFit="false"/>
      <protection locked="true" hidden="false"/>
    </xf>
    <xf numFmtId="173" fontId="65" fillId="21" borderId="17" xfId="0" applyFont="true" applyBorder="true" applyAlignment="true" applyProtection="false">
      <alignment horizontal="general" vertical="center" textRotation="0" wrapText="false" indent="0" shrinkToFit="false"/>
      <protection locked="true" hidden="false"/>
    </xf>
    <xf numFmtId="164" fontId="65" fillId="21" borderId="17" xfId="0" applyFont="true" applyBorder="true" applyAlignment="true" applyProtection="false">
      <alignment horizontal="left" vertical="center" textRotation="0" wrapText="true" indent="0" shrinkToFit="false"/>
      <protection locked="true" hidden="false"/>
    </xf>
    <xf numFmtId="164" fontId="65" fillId="21" borderId="17" xfId="0" applyFont="true" applyBorder="true" applyAlignment="true" applyProtection="false">
      <alignment horizontal="general" vertical="center" textRotation="0" wrapText="true" indent="0" shrinkToFit="false"/>
      <protection locked="true" hidden="false"/>
    </xf>
    <xf numFmtId="164" fontId="65" fillId="21" borderId="0" xfId="0" applyFont="true" applyBorder="true" applyAlignment="true" applyProtection="false">
      <alignment horizontal="general" vertical="center" textRotation="0" wrapText="false" indent="0" shrinkToFit="false"/>
      <protection locked="true" hidden="false"/>
    </xf>
    <xf numFmtId="164" fontId="66" fillId="21" borderId="0" xfId="0" applyFont="true" applyBorder="true" applyAlignment="true" applyProtection="false">
      <alignment horizontal="center" vertical="center" textRotation="0" wrapText="false" indent="0" shrinkToFit="false"/>
      <protection locked="true" hidden="false"/>
    </xf>
    <xf numFmtId="164" fontId="67" fillId="21" borderId="0" xfId="0" applyFont="true" applyBorder="true" applyAlignment="false" applyProtection="false">
      <alignment horizontal="general" vertical="bottom" textRotation="0" wrapText="false" indent="0" shrinkToFit="false"/>
      <protection locked="true" hidden="false"/>
    </xf>
    <xf numFmtId="164" fontId="67"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69" fillId="21" borderId="17"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65" fillId="0" borderId="17"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72" fontId="70" fillId="0" borderId="17" xfId="1024" applyFont="true" applyBorder="true" applyAlignment="true" applyProtection="true">
      <alignment horizontal="right" vertical="bottom" textRotation="0" wrapText="true" indent="0" shrinkToFit="false"/>
      <protection locked="false" hidden="false"/>
    </xf>
    <xf numFmtId="172" fontId="71" fillId="0" borderId="17" xfId="1025" applyFont="true" applyBorder="true" applyAlignment="true" applyProtection="true">
      <alignment horizontal="right" vertical="bottom" textRotation="0" wrapText="true" indent="0" shrinkToFit="false"/>
      <protection locked="false" hidden="false"/>
    </xf>
    <xf numFmtId="164" fontId="40" fillId="0" borderId="0" xfId="0" applyFont="true" applyBorder="false" applyAlignment="true" applyProtection="false">
      <alignment horizontal="left" vertical="bottom" textRotation="0" wrapText="false" indent="0" shrinkToFit="false"/>
      <protection locked="true" hidden="false"/>
    </xf>
    <xf numFmtId="179" fontId="61" fillId="7"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79" fontId="64" fillId="7" borderId="0" xfId="0" applyFont="true" applyBorder="true" applyAlignment="true" applyProtection="false">
      <alignment horizontal="center" vertical="center" textRotation="0" wrapText="false" indent="0" shrinkToFit="false"/>
      <protection locked="true" hidden="false"/>
    </xf>
    <xf numFmtId="164" fontId="68" fillId="4" borderId="0"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61" fillId="9" borderId="17" xfId="0" applyFont="true" applyBorder="true" applyAlignment="true" applyProtection="false">
      <alignment horizontal="center" vertical="center" textRotation="0" wrapText="false" indent="0" shrinkToFit="false"/>
      <protection locked="true" hidden="false"/>
    </xf>
    <xf numFmtId="164" fontId="61" fillId="9" borderId="17" xfId="0" applyFont="true" applyBorder="true" applyAlignment="true" applyProtection="false">
      <alignment horizontal="center" vertical="center" textRotation="0" wrapText="true" indent="0" shrinkToFit="false"/>
      <protection locked="true" hidden="false"/>
    </xf>
    <xf numFmtId="164" fontId="61" fillId="9" borderId="18" xfId="0" applyFont="true" applyBorder="true" applyAlignment="true" applyProtection="false">
      <alignment horizontal="center" vertical="center" textRotation="0" wrapText="true" indent="0" shrinkToFit="false"/>
      <protection locked="true" hidden="false"/>
    </xf>
    <xf numFmtId="164" fontId="61" fillId="9" borderId="20"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top" textRotation="0" wrapText="false" indent="0" shrinkToFit="false"/>
      <protection locked="true" hidden="false"/>
    </xf>
    <xf numFmtId="164" fontId="40" fillId="0" borderId="17"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73" fontId="40" fillId="0" borderId="17"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73" fontId="40" fillId="0" borderId="17" xfId="0" applyFont="true" applyBorder="true" applyAlignment="true" applyProtection="false">
      <alignment horizontal="left" vertical="center" textRotation="0" wrapText="true" indent="0" shrinkToFit="false"/>
      <protection locked="true" hidden="false"/>
    </xf>
    <xf numFmtId="164" fontId="61" fillId="0" borderId="17"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3" fontId="40" fillId="0" borderId="0" xfId="0" applyFont="true" applyBorder="true" applyAlignment="true" applyProtection="false">
      <alignment horizontal="left" vertical="top"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top" textRotation="0" wrapText="false" indent="0" shrinkToFit="false"/>
      <protection locked="true" hidden="false"/>
    </xf>
    <xf numFmtId="173" fontId="61" fillId="0" borderId="17" xfId="0" applyFont="true" applyBorder="true" applyAlignment="true" applyProtection="false">
      <alignment horizontal="center" vertical="center" textRotation="0" wrapText="false" indent="0" shrinkToFit="false"/>
      <protection locked="true" hidden="false"/>
    </xf>
    <xf numFmtId="173" fontId="64" fillId="0" borderId="17"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left"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79" fontId="63" fillId="7" borderId="0"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79" fontId="40" fillId="0" borderId="17" xfId="0" applyFont="true" applyBorder="true" applyAlignment="true" applyProtection="false">
      <alignment horizontal="general" vertical="center" textRotation="0" wrapText="tru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72" fontId="65" fillId="8" borderId="17" xfId="0" applyFont="true" applyBorder="true" applyAlignment="true" applyProtection="false">
      <alignment horizontal="general" vertical="center" textRotation="0" wrapText="true" indent="0" shrinkToFit="false"/>
      <protection locked="true" hidden="false"/>
    </xf>
    <xf numFmtId="164" fontId="65" fillId="8" borderId="17" xfId="0" applyFont="true" applyBorder="true" applyAlignment="true" applyProtection="false">
      <alignment horizontal="general" vertical="center" textRotation="0" wrapText="true" indent="0" shrinkToFit="false"/>
      <protection locked="true" hidden="false"/>
    </xf>
    <xf numFmtId="164" fontId="65" fillId="0" borderId="17"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73" fontId="65" fillId="0" borderId="18" xfId="0" applyFont="true" applyBorder="true" applyAlignment="true" applyProtection="false">
      <alignment horizontal="general" vertical="center" textRotation="0" wrapText="false" indent="0" shrinkToFit="false"/>
      <protection locked="true" hidden="false"/>
    </xf>
    <xf numFmtId="164" fontId="65" fillId="0" borderId="17" xfId="0" applyFont="true" applyBorder="true" applyAlignment="true" applyProtection="false">
      <alignment horizontal="general"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61" fillId="4"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61" fillId="9" borderId="19" xfId="0" applyFont="true" applyBorder="true" applyAlignment="true" applyProtection="false">
      <alignment horizontal="general" vertical="center" textRotation="0" wrapText="true" indent="0" shrinkToFit="false"/>
      <protection locked="true" hidden="false"/>
    </xf>
    <xf numFmtId="164" fontId="61" fillId="9" borderId="21" xfId="0" applyFont="true" applyBorder="true" applyAlignment="true" applyProtection="false">
      <alignment horizontal="general" vertical="center" textRotation="0" wrapText="true" indent="0" shrinkToFit="false"/>
      <protection locked="true" hidden="false"/>
    </xf>
    <xf numFmtId="164" fontId="61" fillId="9" borderId="17" xfId="0" applyFont="true" applyBorder="true" applyAlignment="true" applyProtection="false">
      <alignment horizontal="center" vertical="top" textRotation="0" wrapText="true" indent="0" shrinkToFit="false"/>
      <protection locked="true" hidden="false"/>
    </xf>
    <xf numFmtId="164" fontId="61" fillId="0" borderId="17" xfId="0" applyFont="true" applyBorder="true" applyAlignment="true" applyProtection="false">
      <alignment horizontal="center" vertical="center" textRotation="0" wrapText="true" indent="0" shrinkToFit="false"/>
      <protection locked="true" hidden="false"/>
    </xf>
    <xf numFmtId="164" fontId="61" fillId="0" borderId="17" xfId="0" applyFont="true" applyBorder="true" applyAlignment="true" applyProtection="false">
      <alignment horizontal="center" vertical="top" textRotation="0" wrapText="true" indent="0" shrinkToFit="false"/>
      <protection locked="true" hidden="false"/>
    </xf>
    <xf numFmtId="164" fontId="61" fillId="0" borderId="17" xfId="0" applyFont="true" applyBorder="true" applyAlignment="true" applyProtection="false">
      <alignment horizontal="general" vertical="top" textRotation="0" wrapText="true" indent="0" shrinkToFit="false"/>
      <protection locked="true" hidden="false"/>
    </xf>
    <xf numFmtId="180" fontId="61" fillId="0" borderId="17" xfId="0" applyFont="true" applyBorder="true" applyAlignment="true" applyProtection="false">
      <alignment horizontal="center" vertical="center" textRotation="0" wrapText="true" indent="0" shrinkToFit="false"/>
      <protection locked="true" hidden="false"/>
    </xf>
    <xf numFmtId="180" fontId="61" fillId="0" borderId="17" xfId="0" applyFont="true" applyBorder="true" applyAlignment="true" applyProtection="false">
      <alignment horizontal="center" vertical="center" textRotation="0" wrapText="true" indent="0" shrinkToFit="false"/>
      <protection locked="true" hidden="false"/>
    </xf>
    <xf numFmtId="174" fontId="61"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74" fontId="40" fillId="0" borderId="17"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top" textRotation="0" wrapText="true" indent="0" shrinkToFit="false"/>
      <protection locked="true" hidden="false"/>
    </xf>
    <xf numFmtId="180" fontId="40" fillId="0" borderId="17" xfId="0" applyFont="true" applyBorder="true" applyAlignment="true" applyProtection="false">
      <alignment horizontal="center" vertical="center" textRotation="0" wrapText="true" indent="0" shrinkToFit="false"/>
      <protection locked="true" hidden="false"/>
    </xf>
    <xf numFmtId="180"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justify" vertical="top" textRotation="0" wrapText="true" indent="0" shrinkToFit="false"/>
      <protection locked="true" hidden="false"/>
    </xf>
    <xf numFmtId="180" fontId="40" fillId="0" borderId="17" xfId="0" applyFont="true" applyBorder="true" applyAlignment="true" applyProtection="false">
      <alignment horizontal="center"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80" fontId="61" fillId="0" borderId="17"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80" fontId="40" fillId="0" borderId="17" xfId="0" applyFont="true" applyBorder="true" applyAlignment="true" applyProtection="false">
      <alignment horizontal="center" vertical="center" textRotation="0" wrapText="false" indent="0" shrinkToFit="false"/>
      <protection locked="true" hidden="false"/>
    </xf>
    <xf numFmtId="174" fontId="40" fillId="0" borderId="17" xfId="0" applyFont="true" applyBorder="true" applyAlignment="true" applyProtection="false">
      <alignment horizontal="center" vertical="center" textRotation="0" wrapText="false" indent="0" shrinkToFit="false"/>
      <protection locked="true" hidden="false"/>
    </xf>
    <xf numFmtId="180" fontId="61" fillId="0" borderId="17"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justify" vertical="top" textRotation="0" wrapText="true" indent="0" shrinkToFit="false"/>
      <protection locked="true" hidden="false"/>
    </xf>
    <xf numFmtId="164" fontId="40" fillId="0" borderId="22" xfId="0" applyFont="true" applyBorder="true" applyAlignment="true" applyProtection="false">
      <alignment horizontal="justify" vertical="top" textRotation="0" wrapText="true" indent="0" shrinkToFit="false"/>
      <protection locked="true" hidden="false"/>
    </xf>
    <xf numFmtId="180" fontId="40" fillId="0" borderId="22" xfId="0" applyFont="true" applyBorder="true" applyAlignment="true" applyProtection="false">
      <alignment horizontal="center" vertical="center" textRotation="0" wrapText="true" indent="0" shrinkToFit="false"/>
      <protection locked="true" hidden="false"/>
    </xf>
    <xf numFmtId="180" fontId="40" fillId="0" borderId="22"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false" indent="0" shrinkToFit="false"/>
      <protection locked="true" hidden="false"/>
    </xf>
    <xf numFmtId="174" fontId="40" fillId="0" borderId="22" xfId="0" applyFont="true" applyBorder="true" applyAlignment="true" applyProtection="false">
      <alignment horizontal="center" vertical="center" textRotation="0" wrapText="false" indent="0" shrinkToFit="false"/>
      <protection locked="true" hidden="false"/>
    </xf>
    <xf numFmtId="164" fontId="61" fillId="0" borderId="18" xfId="0" applyFont="true" applyBorder="true" applyAlignment="true" applyProtection="false">
      <alignment horizontal="center" vertical="top" textRotation="0" wrapText="true" indent="0" shrinkToFit="false"/>
      <protection locked="true" hidden="false"/>
    </xf>
    <xf numFmtId="164" fontId="40" fillId="0" borderId="17" xfId="0" applyFont="true" applyBorder="true" applyAlignment="true" applyProtection="false">
      <alignment horizontal="general" vertical="top"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justify" vertical="top" textRotation="0" wrapText="true" indent="0" shrinkToFit="false"/>
      <protection locked="true" hidden="false"/>
    </xf>
    <xf numFmtId="180" fontId="40"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74" fontId="40" fillId="0" borderId="2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5" fillId="0" borderId="0" xfId="540" applyFont="true" applyBorder="true" applyAlignment="true" applyProtection="tru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76" fillId="10" borderId="24" xfId="0" applyFont="true" applyBorder="true" applyAlignment="true" applyProtection="false">
      <alignment horizontal="center" vertical="center" textRotation="0" wrapText="true" indent="0" shrinkToFit="false"/>
      <protection locked="true" hidden="false"/>
    </xf>
    <xf numFmtId="164" fontId="76" fillId="10" borderId="25" xfId="0" applyFont="true" applyBorder="true" applyAlignment="true" applyProtection="false">
      <alignment horizontal="center" vertical="center" textRotation="0" wrapText="true" indent="0" shrinkToFit="false"/>
      <protection locked="true" hidden="false"/>
    </xf>
    <xf numFmtId="164" fontId="76" fillId="10" borderId="25" xfId="0" applyFont="true" applyBorder="true" applyAlignment="true" applyProtection="false">
      <alignment horizontal="center" vertical="center" textRotation="0" wrapText="false" indent="0" shrinkToFit="false"/>
      <protection locked="true" hidden="false"/>
    </xf>
    <xf numFmtId="164" fontId="76" fillId="10" borderId="17" xfId="0" applyFont="true" applyBorder="true" applyAlignment="true" applyProtection="false">
      <alignment horizontal="center" vertical="center" textRotation="0" wrapText="true" indent="0" shrinkToFit="false"/>
      <protection locked="true" hidden="false"/>
    </xf>
    <xf numFmtId="164" fontId="76" fillId="10" borderId="26" xfId="0" applyFont="true" applyBorder="true" applyAlignment="true" applyProtection="false">
      <alignment horizontal="center" vertical="center" textRotation="0" wrapText="true" indent="0" shrinkToFit="false"/>
      <protection locked="true" hidden="false"/>
    </xf>
    <xf numFmtId="164" fontId="76" fillId="10" borderId="27" xfId="0" applyFont="true" applyBorder="true" applyAlignment="true" applyProtection="false">
      <alignment horizontal="center" vertical="center" textRotation="0" wrapText="true" indent="0" shrinkToFit="false"/>
      <protection locked="true" hidden="false"/>
    </xf>
    <xf numFmtId="173" fontId="76" fillId="29" borderId="28" xfId="0" applyFont="true" applyBorder="true" applyAlignment="true" applyProtection="false">
      <alignment horizontal="center" vertical="center" textRotation="0" wrapText="true" indent="0" shrinkToFit="false"/>
      <protection locked="true" hidden="false"/>
    </xf>
    <xf numFmtId="164" fontId="76" fillId="29" borderId="20" xfId="0" applyFont="true" applyBorder="true" applyAlignment="true" applyProtection="false">
      <alignment horizontal="left" vertical="center" textRotation="0" wrapText="true" indent="0" shrinkToFit="false"/>
      <protection locked="true" hidden="false"/>
    </xf>
    <xf numFmtId="181" fontId="15" fillId="29" borderId="20" xfId="0" applyFont="true" applyBorder="true" applyAlignment="true" applyProtection="false">
      <alignment horizontal="general" vertical="center" textRotation="0" wrapText="true" indent="0" shrinkToFit="false"/>
      <protection locked="true" hidden="false"/>
    </xf>
    <xf numFmtId="173" fontId="15" fillId="0" borderId="2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81" fontId="76" fillId="0" borderId="17" xfId="0" applyFont="true" applyBorder="true" applyAlignment="true" applyProtection="false">
      <alignment horizontal="general" vertical="center" textRotation="0" wrapText="true" indent="0" shrinkToFit="false"/>
      <protection locked="true" hidden="false"/>
    </xf>
    <xf numFmtId="181" fontId="15" fillId="0" borderId="17" xfId="0" applyFont="true" applyBorder="true" applyAlignment="true" applyProtection="false">
      <alignment horizontal="general" vertical="center" textRotation="0" wrapText="true" indent="0" shrinkToFit="false"/>
      <protection locked="true" hidden="false"/>
    </xf>
    <xf numFmtId="172" fontId="15" fillId="0" borderId="17" xfId="1024" applyFont="true" applyBorder="true" applyAlignment="true" applyProtection="true">
      <alignment horizontal="right" vertical="center" textRotation="0" wrapText="true" indent="0" shrinkToFit="false"/>
      <protection locked="false" hidden="false"/>
    </xf>
    <xf numFmtId="164" fontId="15" fillId="0" borderId="22" xfId="0" applyFont="true" applyBorder="true" applyAlignment="true" applyProtection="false">
      <alignment horizontal="left" vertical="center" textRotation="0" wrapText="true" indent="0" shrinkToFit="false"/>
      <protection locked="true" hidden="false"/>
    </xf>
    <xf numFmtId="181" fontId="15" fillId="0" borderId="22" xfId="0" applyFont="true" applyBorder="true" applyAlignment="true" applyProtection="false">
      <alignment horizontal="general" vertical="center" textRotation="0" wrapText="true" indent="0" shrinkToFit="false"/>
      <protection locked="true" hidden="false"/>
    </xf>
    <xf numFmtId="173" fontId="15" fillId="0" borderId="30" xfId="0" applyFont="true" applyBorder="true" applyAlignment="true" applyProtection="false">
      <alignment horizontal="center" vertical="center" textRotation="0" wrapText="true" indent="0" shrinkToFit="false"/>
      <protection locked="true" hidden="false"/>
    </xf>
    <xf numFmtId="173" fontId="76" fillId="29" borderId="30" xfId="0" applyFont="true" applyBorder="true" applyAlignment="true" applyProtection="false">
      <alignment horizontal="center" vertical="center" textRotation="0" wrapText="true" indent="0" shrinkToFit="false"/>
      <protection locked="true" hidden="false"/>
    </xf>
    <xf numFmtId="164" fontId="76" fillId="29" borderId="17" xfId="0" applyFont="true" applyBorder="true" applyAlignment="true" applyProtection="false">
      <alignment horizontal="left" vertical="center" textRotation="0" wrapText="true" indent="0" shrinkToFit="false"/>
      <protection locked="true" hidden="false"/>
    </xf>
    <xf numFmtId="181" fontId="15" fillId="29" borderId="31" xfId="0" applyFont="true" applyBorder="true" applyAlignment="true" applyProtection="false">
      <alignment horizontal="general" vertical="center" textRotation="0" wrapText="true" indent="0" shrinkToFit="false"/>
      <protection locked="true" hidden="false"/>
    </xf>
    <xf numFmtId="173" fontId="76" fillId="0" borderId="30" xfId="0" applyFont="true" applyBorder="true" applyAlignment="true" applyProtection="false">
      <alignment horizontal="center" vertical="center" textRotation="0" wrapText="true" indent="0" shrinkToFit="false"/>
      <protection locked="true" hidden="false"/>
    </xf>
    <xf numFmtId="181" fontId="0" fillId="21" borderId="17" xfId="0" applyFont="true" applyBorder="true" applyAlignment="true" applyProtection="false">
      <alignment horizontal="right" vertical="center" textRotation="0" wrapText="false" indent="0" shrinkToFit="false"/>
      <protection locked="true" hidden="false"/>
    </xf>
    <xf numFmtId="181" fontId="15" fillId="0" borderId="18" xfId="0" applyFont="true" applyBorder="true" applyAlignment="true" applyProtection="false">
      <alignment horizontal="general" vertical="center" textRotation="0" wrapText="true" indent="0" shrinkToFit="false"/>
      <protection locked="true" hidden="false"/>
    </xf>
    <xf numFmtId="172" fontId="15" fillId="0" borderId="17" xfId="515" applyFont="true" applyBorder="true" applyAlignment="false" applyProtection="false">
      <alignment horizontal="general" vertical="bottom" textRotation="0" wrapText="false" indent="0" shrinkToFit="false"/>
      <protection locked="true" hidden="false"/>
    </xf>
    <xf numFmtId="181" fontId="15" fillId="0" borderId="23" xfId="0" applyFont="true" applyBorder="true" applyAlignment="true" applyProtection="false">
      <alignment horizontal="general" vertical="center" textRotation="0" wrapText="true" indent="0" shrinkToFit="false"/>
      <protection locked="true" hidden="false"/>
    </xf>
    <xf numFmtId="172" fontId="15" fillId="0" borderId="17" xfId="980" applyFont="true" applyBorder="true" applyAlignment="true" applyProtection="false">
      <alignment horizontal="right" vertical="center" textRotation="0" wrapText="true" indent="0" shrinkToFit="false"/>
      <protection locked="true" hidden="false"/>
    </xf>
    <xf numFmtId="181" fontId="0" fillId="21" borderId="17" xfId="0" applyFont="true" applyBorder="true" applyAlignment="true" applyProtection="false">
      <alignment horizontal="center" vertical="center" textRotation="0" wrapText="false" indent="0" shrinkToFit="false"/>
      <protection locked="true" hidden="false"/>
    </xf>
    <xf numFmtId="164" fontId="58" fillId="0" borderId="17" xfId="0" applyFont="true" applyBorder="true" applyAlignment="true" applyProtection="false">
      <alignment horizontal="left" vertical="center" textRotation="0" wrapText="true" indent="0" shrinkToFit="false"/>
      <protection locked="true" hidden="false"/>
    </xf>
    <xf numFmtId="181" fontId="15" fillId="0" borderId="20" xfId="0" applyFont="true" applyBorder="true" applyAlignment="true" applyProtection="false">
      <alignment horizontal="general" vertical="center" textRotation="0" wrapText="true" indent="0" shrinkToFit="false"/>
      <protection locked="true" hidden="false"/>
    </xf>
    <xf numFmtId="181" fontId="15" fillId="29" borderId="17" xfId="0" applyFont="true" applyBorder="true" applyAlignment="true" applyProtection="false">
      <alignment horizontal="general" vertical="center" textRotation="0" wrapText="true" indent="0" shrinkToFit="false"/>
      <protection locked="true" hidden="false"/>
    </xf>
    <xf numFmtId="181" fontId="40" fillId="0" borderId="17" xfId="0" applyFont="true" applyBorder="true" applyAlignment="false" applyProtection="false">
      <alignment horizontal="general" vertical="bottom" textRotation="0" wrapText="false" indent="0" shrinkToFit="false"/>
      <protection locked="true" hidden="false"/>
    </xf>
    <xf numFmtId="164" fontId="60" fillId="29" borderId="17" xfId="0" applyFont="true" applyBorder="true" applyAlignment="true" applyProtection="false">
      <alignment horizontal="left" vertical="center" textRotation="0" wrapText="true" indent="0" shrinkToFit="false"/>
      <protection locked="true" hidden="false"/>
    </xf>
    <xf numFmtId="181" fontId="76" fillId="29" borderId="17" xfId="0" applyFont="true" applyBorder="true" applyAlignment="true" applyProtection="false">
      <alignment horizontal="general" vertical="center" textRotation="0" wrapText="true" indent="0" shrinkToFit="false"/>
      <protection locked="true" hidden="false"/>
    </xf>
    <xf numFmtId="164" fontId="58" fillId="0" borderId="20" xfId="0" applyFont="true" applyBorder="true" applyAlignment="true" applyProtection="false">
      <alignment horizontal="left" vertical="center" textRotation="0" wrapText="true" indent="0" shrinkToFit="false"/>
      <protection locked="true" hidden="false"/>
    </xf>
    <xf numFmtId="173" fontId="15" fillId="0" borderId="26" xfId="0" applyFont="true" applyBorder="true" applyAlignment="true" applyProtection="false">
      <alignment horizontal="center" vertical="center" textRotation="0" wrapText="true" indent="0" shrinkToFit="false"/>
      <protection locked="true" hidden="false"/>
    </xf>
    <xf numFmtId="164" fontId="58" fillId="0" borderId="27" xfId="0" applyFont="true" applyBorder="true" applyAlignment="true" applyProtection="false">
      <alignment horizontal="left" vertical="center" textRotation="0" wrapText="true" indent="0" shrinkToFit="false"/>
      <protection locked="true" hidden="false"/>
    </xf>
    <xf numFmtId="181" fontId="15" fillId="0" borderId="27"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78" fillId="0" borderId="19" xfId="0" applyFont="true" applyBorder="true" applyAlignment="true" applyProtection="false">
      <alignment horizontal="center" vertical="bottom" textRotation="0" wrapText="false" indent="0" shrinkToFit="false"/>
      <protection locked="true" hidden="false"/>
    </xf>
    <xf numFmtId="164" fontId="0" fillId="0" borderId="17" xfId="589" applyFont="true" applyBorder="true" applyAlignment="true" applyProtection="false">
      <alignment horizontal="center" vertical="center" textRotation="0" wrapText="true" indent="0" shrinkToFit="false"/>
      <protection locked="true" hidden="false"/>
    </xf>
    <xf numFmtId="164" fontId="0" fillId="0" borderId="17" xfId="589" applyFont="true" applyBorder="true" applyAlignment="true" applyProtection="false">
      <alignment horizontal="left" vertical="center" textRotation="0" wrapText="true" indent="0" shrinkToFit="false"/>
      <protection locked="true" hidden="false"/>
    </xf>
    <xf numFmtId="164" fontId="47" fillId="0" borderId="22" xfId="589"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82" fontId="70" fillId="0" borderId="17" xfId="493"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81" fontId="0" fillId="0" borderId="17" xfId="0" applyFont="true" applyBorder="true" applyAlignment="true" applyProtection="false">
      <alignment horizontal="center" vertical="center" textRotation="0" wrapText="true" indent="0" shrinkToFit="false"/>
      <protection locked="true" hidden="false"/>
    </xf>
    <xf numFmtId="173" fontId="79" fillId="0" borderId="17" xfId="521" applyFont="true" applyBorder="true" applyAlignment="true" applyProtection="false">
      <alignment horizontal="center" vertical="center" textRotation="0" wrapText="true" indent="0" shrinkToFit="false"/>
      <protection locked="true" hidden="false"/>
    </xf>
    <xf numFmtId="181" fontId="0" fillId="0" borderId="17" xfId="521"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72" fontId="0" fillId="0" borderId="17" xfId="0" applyFont="true" applyBorder="true" applyAlignment="true" applyProtection="false">
      <alignment horizontal="center" vertical="center" textRotation="0" wrapText="true" indent="0" shrinkToFit="false"/>
      <protection locked="true" hidden="false"/>
    </xf>
    <xf numFmtId="173" fontId="0" fillId="0" borderId="17" xfId="521" applyFont="true" applyBorder="true" applyAlignment="true" applyProtection="false">
      <alignment horizontal="center" vertical="center" textRotation="0" wrapText="false" indent="0" shrinkToFit="false"/>
      <protection locked="true" hidden="false"/>
    </xf>
    <xf numFmtId="180" fontId="0" fillId="0" borderId="17" xfId="521" applyFont="true" applyBorder="true" applyAlignment="true" applyProtection="false">
      <alignment horizontal="center" vertical="center" textRotation="0" wrapText="false" indent="0" shrinkToFit="false"/>
      <protection locked="true" hidden="false"/>
    </xf>
    <xf numFmtId="183" fontId="0" fillId="0" borderId="17" xfId="521" applyFont="true" applyBorder="true" applyAlignment="true" applyProtection="false">
      <alignment horizontal="center" vertical="center" textRotation="0" wrapText="false" indent="0" shrinkToFit="false"/>
      <protection locked="true" hidden="false"/>
    </xf>
    <xf numFmtId="180" fontId="0"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9" fontId="81" fillId="7"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81" fontId="82" fillId="0" borderId="0" xfId="0" applyFont="true" applyBorder="false" applyAlignment="true" applyProtection="false">
      <alignment horizontal="right" vertical="top" textRotation="0" wrapText="true" indent="0" shrinkToFit="false"/>
      <protection locked="true" hidden="false"/>
    </xf>
    <xf numFmtId="164" fontId="83" fillId="0" borderId="0" xfId="0" applyFont="true" applyBorder="true" applyAlignment="true" applyProtection="false">
      <alignment horizontal="center" vertical="bottom" textRotation="0" wrapText="tru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64" fontId="83" fillId="0" borderId="32" xfId="0" applyFont="true" applyBorder="true" applyAlignment="true" applyProtection="false">
      <alignment horizontal="justify" vertical="bottom" textRotation="0" wrapText="false" indent="0" shrinkToFit="false"/>
      <protection locked="true" hidden="false"/>
    </xf>
    <xf numFmtId="179" fontId="80" fillId="0" borderId="32" xfId="0" applyFont="true" applyBorder="true" applyAlignment="true" applyProtection="false">
      <alignment horizontal="left" vertical="bottom" textRotation="0" wrapText="false" indent="0" shrinkToFit="false"/>
      <protection locked="true" hidden="false"/>
    </xf>
    <xf numFmtId="164" fontId="80" fillId="0" borderId="32" xfId="0" applyFont="true" applyBorder="true" applyAlignment="true" applyProtection="false">
      <alignment horizontal="justify" vertical="bottom" textRotation="0" wrapText="false" indent="0" shrinkToFit="false"/>
      <protection locked="true" hidden="false"/>
    </xf>
    <xf numFmtId="164" fontId="80" fillId="0" borderId="33" xfId="0" applyFont="true" applyBorder="true" applyAlignment="true" applyProtection="false">
      <alignment horizontal="justify" vertical="bottom" textRotation="0" wrapText="false" indent="0" shrinkToFit="false"/>
      <protection locked="true" hidden="false"/>
    </xf>
    <xf numFmtId="164" fontId="83" fillId="0" borderId="32" xfId="0" applyFont="true" applyBorder="true" applyAlignment="true" applyProtection="false">
      <alignment horizontal="general" vertical="top" textRotation="0" wrapText="true" indent="0" shrinkToFit="false"/>
      <protection locked="true" hidden="false"/>
    </xf>
    <xf numFmtId="164" fontId="83" fillId="0" borderId="34" xfId="0" applyFont="true" applyBorder="true" applyAlignment="true" applyProtection="false">
      <alignment horizontal="general" vertical="top" textRotation="0" wrapText="true" indent="0" shrinkToFit="false"/>
      <protection locked="true" hidden="false"/>
    </xf>
    <xf numFmtId="164" fontId="80" fillId="0" borderId="35" xfId="0" applyFont="true" applyBorder="true" applyAlignment="true" applyProtection="false">
      <alignment horizontal="justify" vertical="top" textRotation="0" wrapText="true" indent="0" shrinkToFit="false"/>
      <protection locked="true" hidden="false"/>
    </xf>
    <xf numFmtId="164" fontId="83" fillId="0" borderId="34" xfId="0" applyFont="true" applyBorder="true" applyAlignment="true" applyProtection="false">
      <alignment horizontal="justify" vertical="top" textRotation="0" wrapText="true" indent="0" shrinkToFit="false"/>
      <protection locked="true" hidden="false"/>
    </xf>
    <xf numFmtId="164" fontId="80" fillId="0" borderId="32" xfId="0" applyFont="true" applyBorder="true" applyAlignment="true" applyProtection="false">
      <alignment horizontal="justify" vertical="top" textRotation="0" wrapText="true" indent="0" shrinkToFit="false"/>
      <protection locked="true" hidden="false"/>
    </xf>
    <xf numFmtId="164" fontId="83" fillId="0" borderId="32" xfId="0" applyFont="true" applyBorder="true" applyAlignment="true" applyProtection="false">
      <alignment horizontal="justify" vertical="top" textRotation="0" wrapText="true" indent="0" shrinkToFit="false"/>
      <protection locked="true" hidden="false"/>
    </xf>
    <xf numFmtId="174" fontId="80" fillId="0" borderId="32" xfId="0" applyFont="true" applyBorder="true" applyAlignment="true" applyProtection="false">
      <alignment horizontal="justify" vertical="top" textRotation="0" wrapText="true" indent="0" shrinkToFit="false"/>
      <protection locked="true" hidden="false"/>
    </xf>
    <xf numFmtId="172" fontId="80" fillId="0" borderId="32" xfId="0" applyFont="true" applyBorder="true" applyAlignment="true" applyProtection="false">
      <alignment horizontal="justify" vertical="top" textRotation="0" wrapText="true" indent="0" shrinkToFit="false"/>
      <protection locked="true" hidden="false"/>
    </xf>
    <xf numFmtId="164" fontId="83" fillId="0" borderId="33" xfId="0" applyFont="true" applyBorder="true" applyAlignment="true" applyProtection="false">
      <alignment horizontal="general" vertical="top" textRotation="0" wrapText="true" indent="0" shrinkToFit="false"/>
      <protection locked="true" hidden="false"/>
    </xf>
    <xf numFmtId="164" fontId="80" fillId="0" borderId="36" xfId="0" applyFont="true" applyBorder="true" applyAlignment="true" applyProtection="false">
      <alignment horizontal="justify" vertical="top" textRotation="0" wrapText="true" indent="0" shrinkToFit="false"/>
      <protection locked="true" hidden="false"/>
    </xf>
    <xf numFmtId="164" fontId="80" fillId="0" borderId="33" xfId="0" applyFont="true" applyBorder="true" applyAlignment="true" applyProtection="false">
      <alignment horizontal="general" vertical="top" textRotation="0" wrapText="true" indent="0" shrinkToFit="false"/>
      <protection locked="true" hidden="false"/>
    </xf>
    <xf numFmtId="174" fontId="80" fillId="0" borderId="37" xfId="19" applyFont="true" applyBorder="true" applyAlignment="true" applyProtection="true">
      <alignment horizontal="justify" vertical="top" textRotation="0" wrapText="true" indent="0" shrinkToFit="false"/>
      <protection locked="true" hidden="false"/>
    </xf>
    <xf numFmtId="172" fontId="80" fillId="0" borderId="37" xfId="0" applyFont="true" applyBorder="true" applyAlignment="true" applyProtection="false">
      <alignment horizontal="justify" vertical="top" textRotation="0" wrapText="true" indent="0" shrinkToFit="false"/>
      <protection locked="true" hidden="false"/>
    </xf>
    <xf numFmtId="172" fontId="80" fillId="0" borderId="35" xfId="0" applyFont="true" applyBorder="true" applyAlignment="true" applyProtection="false">
      <alignment horizontal="justify" vertical="top" textRotation="0" wrapText="true" indent="0" shrinkToFit="false"/>
      <protection locked="true" hidden="false"/>
    </xf>
    <xf numFmtId="164" fontId="80" fillId="0" borderId="32" xfId="0" applyFont="true" applyBorder="true" applyAlignment="true" applyProtection="false">
      <alignment horizontal="left" vertical="top" textRotation="0" wrapText="true" indent="0" shrinkToFit="false"/>
      <protection locked="true" hidden="false"/>
    </xf>
    <xf numFmtId="164" fontId="80" fillId="0" borderId="38" xfId="0" applyFont="true" applyBorder="true" applyAlignment="true" applyProtection="false">
      <alignment horizontal="general" vertical="top" textRotation="0" wrapText="true" indent="0" shrinkToFit="false"/>
      <protection locked="true" hidden="false"/>
    </xf>
    <xf numFmtId="164" fontId="80" fillId="0" borderId="34" xfId="0" applyFont="true" applyBorder="true" applyAlignment="true" applyProtection="false">
      <alignment horizontal="general" vertical="top" textRotation="0" wrapText="true" indent="0" shrinkToFit="false"/>
      <protection locked="true" hidden="false"/>
    </xf>
    <xf numFmtId="164" fontId="80" fillId="0" borderId="32" xfId="0" applyFont="true" applyBorder="true" applyAlignment="true" applyProtection="false">
      <alignment horizontal="general" vertical="top" textRotation="0" wrapText="true" indent="0" shrinkToFit="false"/>
      <protection locked="true" hidden="false"/>
    </xf>
    <xf numFmtId="164" fontId="80" fillId="0" borderId="36" xfId="0" applyFont="true" applyBorder="true" applyAlignment="true" applyProtection="false">
      <alignment horizontal="general" vertical="top" textRotation="0" wrapText="true" indent="0" shrinkToFit="false"/>
      <protection locked="true" hidden="false"/>
    </xf>
    <xf numFmtId="164" fontId="83" fillId="0" borderId="33" xfId="0" applyFont="true" applyBorder="true" applyAlignment="true" applyProtection="false">
      <alignment horizontal="left" vertical="center" textRotation="0" wrapText="true" indent="0" shrinkToFit="false"/>
      <protection locked="true" hidden="false"/>
    </xf>
    <xf numFmtId="164" fontId="80" fillId="0" borderId="33" xfId="0" applyFont="true" applyBorder="true" applyAlignment="true" applyProtection="false">
      <alignment horizontal="left" vertical="top" textRotation="0" wrapText="true" indent="0" shrinkToFit="false"/>
      <protection locked="true" hidden="false"/>
    </xf>
    <xf numFmtId="164" fontId="80" fillId="0" borderId="37" xfId="0" applyFont="true" applyBorder="true" applyAlignment="true" applyProtection="false">
      <alignment horizontal="justify" vertical="top"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0" fillId="0" borderId="34" xfId="0" applyFont="true" applyBorder="true" applyAlignment="false" applyProtection="false">
      <alignment horizontal="general" vertical="bottom" textRotation="0" wrapText="false" indent="0" shrinkToFit="false"/>
      <protection locked="true" hidden="false"/>
    </xf>
  </cellXfs>
  <cellStyles count="117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3" xfId="24"/>
    <cellStyle name=" 1 4" xfId="25"/>
    <cellStyle name=" 1_Stage1" xfId="26"/>
    <cellStyle name="20% - Акцент1" xfId="27"/>
    <cellStyle name="20% - Акцент1 10" xfId="28"/>
    <cellStyle name="20% - Акцент1 11" xfId="29"/>
    <cellStyle name="20% - Акцент1 2" xfId="30"/>
    <cellStyle name="20% - Акцент1 2 2" xfId="31"/>
    <cellStyle name="20% - Акцент1 2 3" xfId="32"/>
    <cellStyle name="20% - Акцент1 2 4" xfId="33"/>
    <cellStyle name="20% - Акцент1 3" xfId="34"/>
    <cellStyle name="20% - Акцент1 4" xfId="35"/>
    <cellStyle name="20% - Акцент1 5" xfId="36"/>
    <cellStyle name="20% - Акцент1 6" xfId="37"/>
    <cellStyle name="20% - Акцент1 7" xfId="38"/>
    <cellStyle name="20% - Акцент1 8" xfId="39"/>
    <cellStyle name="20% - Акцент1 9" xfId="40"/>
    <cellStyle name="20% - Акцент2" xfId="41"/>
    <cellStyle name="20% - Акцент2 10" xfId="42"/>
    <cellStyle name="20% - Акцент2 11" xfId="43"/>
    <cellStyle name="20% - Акцент2 2" xfId="44"/>
    <cellStyle name="20% - Акцент2 2 2" xfId="45"/>
    <cellStyle name="20% - Акцент2 2 3" xfId="46"/>
    <cellStyle name="20% - Акцент2 2 4" xfId="47"/>
    <cellStyle name="20% - Акцент2 3" xfId="48"/>
    <cellStyle name="20% - Акцент2 4" xfId="49"/>
    <cellStyle name="20% - Акцент2 5" xfId="50"/>
    <cellStyle name="20% - Акцент2 6" xfId="51"/>
    <cellStyle name="20% - Акцент2 7" xfId="52"/>
    <cellStyle name="20% - Акцент2 8" xfId="53"/>
    <cellStyle name="20% - Акцент2 9" xfId="54"/>
    <cellStyle name="20% - Акцент3" xfId="55"/>
    <cellStyle name="20% - Акцент3 10" xfId="56"/>
    <cellStyle name="20% - Акцент3 11" xfId="57"/>
    <cellStyle name="20% - Акцент3 2" xfId="58"/>
    <cellStyle name="20% - Акцент3 3" xfId="59"/>
    <cellStyle name="20% - Акцент3 4" xfId="60"/>
    <cellStyle name="20% - Акцент3 5" xfId="61"/>
    <cellStyle name="20% - Акцент3 6" xfId="62"/>
    <cellStyle name="20% - Акцент3 7" xfId="63"/>
    <cellStyle name="20% - Акцент3 8" xfId="64"/>
    <cellStyle name="20% - Акцент3 9" xfId="65"/>
    <cellStyle name="20% - Акцент4" xfId="66"/>
    <cellStyle name="20% - Акцент4 10" xfId="67"/>
    <cellStyle name="20% - Акцент4 11" xfId="68"/>
    <cellStyle name="20% - Акцент4 2" xfId="69"/>
    <cellStyle name="20% - Акцент4 2 2" xfId="70"/>
    <cellStyle name="20% - Акцент4 2 3" xfId="71"/>
    <cellStyle name="20% - Акцент4 2 4" xfId="72"/>
    <cellStyle name="20% - Акцент4 3" xfId="73"/>
    <cellStyle name="20% - Акцент4 4" xfId="74"/>
    <cellStyle name="20% - Акцент4 5" xfId="75"/>
    <cellStyle name="20% - Акцент4 6" xfId="76"/>
    <cellStyle name="20% - Акцент4 7" xfId="77"/>
    <cellStyle name="20% - Акцент4 8" xfId="78"/>
    <cellStyle name="20% - Акцент4 9" xfId="79"/>
    <cellStyle name="20% - Акцент5" xfId="80"/>
    <cellStyle name="20% - Акцент5 10" xfId="81"/>
    <cellStyle name="20% - Акцент5 11" xfId="82"/>
    <cellStyle name="20% - Акцент5 2" xfId="83"/>
    <cellStyle name="20% - Акцент5 2 2" xfId="84"/>
    <cellStyle name="20% - Акцент5 2 3" xfId="85"/>
    <cellStyle name="20% - Акцент5 2 4" xfId="86"/>
    <cellStyle name="20% - Акцент5 3" xfId="87"/>
    <cellStyle name="20% - Акцент5 4" xfId="88"/>
    <cellStyle name="20% - Акцент5 5" xfId="89"/>
    <cellStyle name="20% - Акцент5 6" xfId="90"/>
    <cellStyle name="20% - Акцент5 7" xfId="91"/>
    <cellStyle name="20% - Акцент5 8" xfId="92"/>
    <cellStyle name="20% - Акцент5 9" xfId="93"/>
    <cellStyle name="20% - Акцент6" xfId="94"/>
    <cellStyle name="20% - Акцент6 10" xfId="95"/>
    <cellStyle name="20% - Акцент6 11" xfId="96"/>
    <cellStyle name="20% - Акцент6 2" xfId="97"/>
    <cellStyle name="20% - Акцент6 3" xfId="98"/>
    <cellStyle name="20% - Акцент6 4" xfId="99"/>
    <cellStyle name="20% - Акцент6 5" xfId="100"/>
    <cellStyle name="20% - Акцент6 6" xfId="101"/>
    <cellStyle name="20% - Акцент6 7" xfId="102"/>
    <cellStyle name="20% - Акцент6 8" xfId="103"/>
    <cellStyle name="20% - Акцент6 9" xfId="104"/>
    <cellStyle name="20% — акцент1 2" xfId="105"/>
    <cellStyle name="20% — акцент1 3" xfId="106"/>
    <cellStyle name="20% — акцент2 2" xfId="107"/>
    <cellStyle name="20% — акцент2 3" xfId="108"/>
    <cellStyle name="20% — акцент3 2" xfId="109"/>
    <cellStyle name="20% — акцент3 3" xfId="110"/>
    <cellStyle name="20% — акцент4 2" xfId="111"/>
    <cellStyle name="20% — акцент4 3" xfId="112"/>
    <cellStyle name="20% — акцент5 2" xfId="113"/>
    <cellStyle name="20% — акцент5 3" xfId="114"/>
    <cellStyle name="20% — акцент6 2" xfId="115"/>
    <cellStyle name="20% — акцент6 3" xfId="116"/>
    <cellStyle name="40% - Акцент1" xfId="117"/>
    <cellStyle name="40% - Акцент1 10" xfId="118"/>
    <cellStyle name="40% - Акцент1 11" xfId="119"/>
    <cellStyle name="40% - Акцент1 2" xfId="120"/>
    <cellStyle name="40% - Акцент1 3" xfId="121"/>
    <cellStyle name="40% - Акцент1 4" xfId="122"/>
    <cellStyle name="40% - Акцент1 5" xfId="123"/>
    <cellStyle name="40% - Акцент1 6" xfId="124"/>
    <cellStyle name="40% - Акцент1 7" xfId="125"/>
    <cellStyle name="40% - Акцент1 8" xfId="126"/>
    <cellStyle name="40% - Акцент1 9" xfId="127"/>
    <cellStyle name="40% - Акцент2" xfId="128"/>
    <cellStyle name="40% - Акцент2 10" xfId="129"/>
    <cellStyle name="40% - Акцент2 11" xfId="130"/>
    <cellStyle name="40% - Акцент2 2" xfId="131"/>
    <cellStyle name="40% - Акцент2 3" xfId="132"/>
    <cellStyle name="40% - Акцент2 4" xfId="133"/>
    <cellStyle name="40% - Акцент2 5" xfId="134"/>
    <cellStyle name="40% - Акцент2 6" xfId="135"/>
    <cellStyle name="40% - Акцент2 7" xfId="136"/>
    <cellStyle name="40% - Акцент2 8" xfId="137"/>
    <cellStyle name="40% - Акцент2 9" xfId="138"/>
    <cellStyle name="40% - Акцент3" xfId="139"/>
    <cellStyle name="40% - Акцент3 10" xfId="140"/>
    <cellStyle name="40% - Акцент3 11" xfId="141"/>
    <cellStyle name="40% - Акцент3 2" xfId="142"/>
    <cellStyle name="40% - Акцент3 2 2" xfId="143"/>
    <cellStyle name="40% - Акцент3 2 3" xfId="144"/>
    <cellStyle name="40% - Акцент3 2 4" xfId="145"/>
    <cellStyle name="40% - Акцент3 3" xfId="146"/>
    <cellStyle name="40% - Акцент3 4" xfId="147"/>
    <cellStyle name="40% - Акцент3 5" xfId="148"/>
    <cellStyle name="40% - Акцент3 6" xfId="149"/>
    <cellStyle name="40% - Акцент3 7" xfId="150"/>
    <cellStyle name="40% - Акцент3 8" xfId="151"/>
    <cellStyle name="40% - Акцент3 9" xfId="152"/>
    <cellStyle name="40% - Акцент4" xfId="153"/>
    <cellStyle name="40% - Акцент4 10" xfId="154"/>
    <cellStyle name="40% - Акцент4 11" xfId="155"/>
    <cellStyle name="40% - Акцент4 2" xfId="156"/>
    <cellStyle name="40% - Акцент4 2 2" xfId="157"/>
    <cellStyle name="40% - Акцент4 2 3" xfId="158"/>
    <cellStyle name="40% - Акцент4 2 4" xfId="159"/>
    <cellStyle name="40% - Акцент4 3" xfId="160"/>
    <cellStyle name="40% - Акцент4 4" xfId="161"/>
    <cellStyle name="40% - Акцент4 5" xfId="162"/>
    <cellStyle name="40% - Акцент4 6" xfId="163"/>
    <cellStyle name="40% - Акцент4 7" xfId="164"/>
    <cellStyle name="40% - Акцент4 8" xfId="165"/>
    <cellStyle name="40% - Акцент4 9" xfId="166"/>
    <cellStyle name="40% - Акцент5" xfId="167"/>
    <cellStyle name="40% - Акцент5 10" xfId="168"/>
    <cellStyle name="40% - Акцент5 11" xfId="169"/>
    <cellStyle name="40% - Акцент5 2" xfId="170"/>
    <cellStyle name="40% - Акцент5 2 2" xfId="171"/>
    <cellStyle name="40% - Акцент5 2 3" xfId="172"/>
    <cellStyle name="40% - Акцент5 2 4" xfId="173"/>
    <cellStyle name="40% - Акцент5 3" xfId="174"/>
    <cellStyle name="40% - Акцент5 4" xfId="175"/>
    <cellStyle name="40% - Акцент5 5" xfId="176"/>
    <cellStyle name="40% - Акцент5 6" xfId="177"/>
    <cellStyle name="40% - Акцент5 7" xfId="178"/>
    <cellStyle name="40% - Акцент5 8" xfId="179"/>
    <cellStyle name="40% - Акцент5 9" xfId="180"/>
    <cellStyle name="40% - Акцент6" xfId="181"/>
    <cellStyle name="40% - Акцент6 10" xfId="182"/>
    <cellStyle name="40% - Акцент6 11" xfId="183"/>
    <cellStyle name="40% - Акцент6 2" xfId="184"/>
    <cellStyle name="40% - Акцент6 2 2" xfId="185"/>
    <cellStyle name="40% - Акцент6 2 3" xfId="186"/>
    <cellStyle name="40% - Акцент6 2 4" xfId="187"/>
    <cellStyle name="40% - Акцент6 3" xfId="188"/>
    <cellStyle name="40% - Акцент6 4" xfId="189"/>
    <cellStyle name="40% - Акцент6 5" xfId="190"/>
    <cellStyle name="40% - Акцент6 6" xfId="191"/>
    <cellStyle name="40% - Акцент6 7" xfId="192"/>
    <cellStyle name="40% - Акцент6 8" xfId="193"/>
    <cellStyle name="40% - Акцент6 9" xfId="194"/>
    <cellStyle name="40% — акцент1 2" xfId="195"/>
    <cellStyle name="40% — акцент1 3" xfId="196"/>
    <cellStyle name="40% — акцент2 2" xfId="197"/>
    <cellStyle name="40% — акцент2 3" xfId="198"/>
    <cellStyle name="40% — акцент3 2" xfId="199"/>
    <cellStyle name="40% — акцент3 3" xfId="200"/>
    <cellStyle name="40% — акцент4 2" xfId="201"/>
    <cellStyle name="40% — акцент4 3" xfId="202"/>
    <cellStyle name="40% — акцент5 2" xfId="203"/>
    <cellStyle name="40% — акцент5 3" xfId="204"/>
    <cellStyle name="40% — акцент6 2" xfId="205"/>
    <cellStyle name="40% — акцент6 3" xfId="206"/>
    <cellStyle name="60% - Акцент1" xfId="207"/>
    <cellStyle name="60% - Акцент1 10" xfId="208"/>
    <cellStyle name="60% - Акцент1 11" xfId="209"/>
    <cellStyle name="60% - Акцент1 2" xfId="210"/>
    <cellStyle name="60% - Акцент1 2 2" xfId="211"/>
    <cellStyle name="60% - Акцент1 2 3" xfId="212"/>
    <cellStyle name="60% - Акцент1 2 4" xfId="213"/>
    <cellStyle name="60% - Акцент1 3" xfId="214"/>
    <cellStyle name="60% - Акцент1 4" xfId="215"/>
    <cellStyle name="60% - Акцент1 5" xfId="216"/>
    <cellStyle name="60% - Акцент1 6" xfId="217"/>
    <cellStyle name="60% - Акцент1 7" xfId="218"/>
    <cellStyle name="60% - Акцент1 8" xfId="219"/>
    <cellStyle name="60% - Акцент1 9" xfId="220"/>
    <cellStyle name="60% - Акцент2" xfId="221"/>
    <cellStyle name="60% - Акцент2 10" xfId="222"/>
    <cellStyle name="60% - Акцент2 11" xfId="223"/>
    <cellStyle name="60% - Акцент2 2" xfId="224"/>
    <cellStyle name="60% - Акцент2 3" xfId="225"/>
    <cellStyle name="60% - Акцент2 4" xfId="226"/>
    <cellStyle name="60% - Акцент2 5" xfId="227"/>
    <cellStyle name="60% - Акцент2 6" xfId="228"/>
    <cellStyle name="60% - Акцент2 7" xfId="229"/>
    <cellStyle name="60% - Акцент2 8" xfId="230"/>
    <cellStyle name="60% - Акцент2 9" xfId="231"/>
    <cellStyle name="60% - Акцент3" xfId="232"/>
    <cellStyle name="60% - Акцент3 10" xfId="233"/>
    <cellStyle name="60% - Акцент3 11" xfId="234"/>
    <cellStyle name="60% - Акцент3 2" xfId="235"/>
    <cellStyle name="60% - Акцент3 2 2" xfId="236"/>
    <cellStyle name="60% - Акцент3 2 3" xfId="237"/>
    <cellStyle name="60% - Акцент3 2 4" xfId="238"/>
    <cellStyle name="60% - Акцент3 3" xfId="239"/>
    <cellStyle name="60% - Акцент3 4" xfId="240"/>
    <cellStyle name="60% - Акцент3 5" xfId="241"/>
    <cellStyle name="60% - Акцент3 6" xfId="242"/>
    <cellStyle name="60% - Акцент3 7" xfId="243"/>
    <cellStyle name="60% - Акцент3 8" xfId="244"/>
    <cellStyle name="60% - Акцент3 9" xfId="245"/>
    <cellStyle name="60% - Акцент4" xfId="246"/>
    <cellStyle name="60% - Акцент4 10" xfId="247"/>
    <cellStyle name="60% - Акцент4 11" xfId="248"/>
    <cellStyle name="60% - Акцент4 2" xfId="249"/>
    <cellStyle name="60% - Акцент4 2 2" xfId="250"/>
    <cellStyle name="60% - Акцент4 2 3" xfId="251"/>
    <cellStyle name="60% - Акцент4 2 4" xfId="252"/>
    <cellStyle name="60% - Акцент4 3" xfId="253"/>
    <cellStyle name="60% - Акцент4 4" xfId="254"/>
    <cellStyle name="60% - Акцент4 5" xfId="255"/>
    <cellStyle name="60% - Акцент4 6" xfId="256"/>
    <cellStyle name="60% - Акцент4 7" xfId="257"/>
    <cellStyle name="60% - Акцент4 8" xfId="258"/>
    <cellStyle name="60% - Акцент4 9" xfId="259"/>
    <cellStyle name="60% - Акцент5" xfId="260"/>
    <cellStyle name="60% - Акцент5 10" xfId="261"/>
    <cellStyle name="60% - Акцент5 11" xfId="262"/>
    <cellStyle name="60% - Акцент5 2" xfId="263"/>
    <cellStyle name="60% - Акцент5 3" xfId="264"/>
    <cellStyle name="60% - Акцент5 4" xfId="265"/>
    <cellStyle name="60% - Акцент5 5" xfId="266"/>
    <cellStyle name="60% - Акцент5 6" xfId="267"/>
    <cellStyle name="60% - Акцент5 7" xfId="268"/>
    <cellStyle name="60% - Акцент5 8" xfId="269"/>
    <cellStyle name="60% - Акцент5 9" xfId="270"/>
    <cellStyle name="60% - Акцент6" xfId="271"/>
    <cellStyle name="60% - Акцент6 10" xfId="272"/>
    <cellStyle name="60% - Акцент6 11" xfId="273"/>
    <cellStyle name="60% - Акцент6 2" xfId="274"/>
    <cellStyle name="60% - Акцент6 2 2" xfId="275"/>
    <cellStyle name="60% - Акцент6 2 3" xfId="276"/>
    <cellStyle name="60% - Акцент6 2 4" xfId="277"/>
    <cellStyle name="60% - Акцент6 3" xfId="278"/>
    <cellStyle name="60% - Акцент6 4" xfId="279"/>
    <cellStyle name="60% - Акцент6 5" xfId="280"/>
    <cellStyle name="60% - Акцент6 6" xfId="281"/>
    <cellStyle name="60% - Акцент6 7" xfId="282"/>
    <cellStyle name="60% - Акцент6 8" xfId="283"/>
    <cellStyle name="60% - Акцент6 9" xfId="284"/>
    <cellStyle name="60% — акцент1 2" xfId="285"/>
    <cellStyle name="60% — акцент1 3" xfId="286"/>
    <cellStyle name="60% — акцент2 2" xfId="287"/>
    <cellStyle name="60% — акцент2 3" xfId="288"/>
    <cellStyle name="60% — акцент3 2" xfId="289"/>
    <cellStyle name="60% — акцент3 3" xfId="290"/>
    <cellStyle name="60% — акцент4 2" xfId="291"/>
    <cellStyle name="60% — акцент4 3" xfId="292"/>
    <cellStyle name="60% — акцент5 2" xfId="293"/>
    <cellStyle name="60% — акцент5 3" xfId="294"/>
    <cellStyle name="60% — акцент6 2" xfId="295"/>
    <cellStyle name="60% — акцент6 3" xfId="296"/>
    <cellStyle name="_Model_RAB Мой_PR.PROG.WARM.NOTCOMBI.2012.2.16_v1.4(04.04.11) " xfId="297"/>
    <cellStyle name="_Model_RAB Мой_PR.PROG.WARM.NOTCOMBI.2012.2.16_v1.4(04.04.11)  2" xfId="298"/>
    <cellStyle name="_Model_RAB Мой_PR.PROG.WARM.NOTCOMBI.2012.2.16_v1.4(04.04.11)  3" xfId="299"/>
    <cellStyle name="_Model_RAB Мой_Книга2_PR.PROG.WARM.NOTCOMBI.2012.2.16_v1.4(04.04.11) " xfId="300"/>
    <cellStyle name="_Model_RAB Мой_Книга2_PR.PROG.WARM.NOTCOMBI.2012.2.16_v1.4(04.04.11)  2" xfId="301"/>
    <cellStyle name="_Model_RAB Мой_Книга2_PR.PROG.WARM.NOTCOMBI.2012.2.16_v1.4(04.04.11)  3" xfId="302"/>
    <cellStyle name="_Model_RAB_MRSK_svod_PR.PROG.WARM.NOTCOMBI.2012.2.16_v1.4(04.04.11) " xfId="303"/>
    <cellStyle name="_Model_RAB_MRSK_svod_PR.PROG.WARM.NOTCOMBI.2012.2.16_v1.4(04.04.11)  2" xfId="304"/>
    <cellStyle name="_Model_RAB_MRSK_svod_PR.PROG.WARM.NOTCOMBI.2012.2.16_v1.4(04.04.11)  3" xfId="305"/>
    <cellStyle name="_Model_RAB_MRSK_svod_Книга2_PR.PROG.WARM.NOTCOMBI.2012.2.16_v1.4(04.04.11) " xfId="306"/>
    <cellStyle name="_Model_RAB_MRSK_svod_Книга2_PR.PROG.WARM.NOTCOMBI.2012.2.16_v1.4(04.04.11)  2" xfId="307"/>
    <cellStyle name="_Model_RAB_MRSK_svod_Книга2_PR.PROG.WARM.NOTCOMBI.2012.2.16_v1.4(04.04.11)  3" xfId="308"/>
    <cellStyle name="_МОДЕЛЬ_1 (2)_PR.PROG.WARM.NOTCOMBI.2012.2.16_v1.4(04.04.11) " xfId="309"/>
    <cellStyle name="_МОДЕЛЬ_1 (2)_PR.PROG.WARM.NOTCOMBI.2012.2.16_v1.4(04.04.11)  2" xfId="310"/>
    <cellStyle name="_МОДЕЛЬ_1 (2)_PR.PROG.WARM.NOTCOMBI.2012.2.16_v1.4(04.04.11)  3" xfId="311"/>
    <cellStyle name="_МОДЕЛЬ_1 (2)_Книга2_PR.PROG.WARM.NOTCOMBI.2012.2.16_v1.4(04.04.11) " xfId="312"/>
    <cellStyle name="_МОДЕЛЬ_1 (2)_Книга2_PR.PROG.WARM.NOTCOMBI.2012.2.16_v1.4(04.04.11)  2" xfId="313"/>
    <cellStyle name="_МОДЕЛЬ_1 (2)_Книга2_PR.PROG.WARM.NOTCOMBI.2012.2.16_v1.4(04.04.11)  3" xfId="314"/>
    <cellStyle name="_Расчет RAB_22072008_PR.PROG.WARM.NOTCOMBI.2012.2.16_v1.4(04.04.11) " xfId="315"/>
    <cellStyle name="_Расчет RAB_22072008_PR.PROG.WARM.NOTCOMBI.2012.2.16_v1.4(04.04.11)  2" xfId="316"/>
    <cellStyle name="_Расчет RAB_22072008_PR.PROG.WARM.NOTCOMBI.2012.2.16_v1.4(04.04.11)  3" xfId="317"/>
    <cellStyle name="_Расчет RAB_22072008_Книга2_PR.PROG.WARM.NOTCOMBI.2012.2.16_v1.4(04.04.11) " xfId="318"/>
    <cellStyle name="_Расчет RAB_22072008_Книга2_PR.PROG.WARM.NOTCOMBI.2012.2.16_v1.4(04.04.11)  2" xfId="319"/>
    <cellStyle name="_Расчет RAB_22072008_Книга2_PR.PROG.WARM.NOTCOMBI.2012.2.16_v1.4(04.04.11)  3" xfId="320"/>
    <cellStyle name="_Расчет RAB_Лен и МОЭСК_с 2010 года_14.04.2009_со сглаж_version 3.0_без ФСК_PR.PROG.WARM.NOTCOMBI.2012.2.16_v1.4(04.04.11) " xfId="321"/>
    <cellStyle name="_Расчет RAB_Лен и МОЭСК_с 2010 года_14.04.2009_со сглаж_version 3.0_без ФСК_PR.PROG.WARM.NOTCOMBI.2012.2.16_v1.4(04.04.11)  2" xfId="322"/>
    <cellStyle name="_Расчет RAB_Лен и МОЭСК_с 2010 года_14.04.2009_со сглаж_version 3.0_без ФСК_PR.PROG.WARM.NOTCOMBI.2012.2.16_v1.4(04.04.11)  3" xfId="323"/>
    <cellStyle name="_Расчет RAB_Лен и МОЭСК_с 2010 года_14.04.2009_со сглаж_version 3.0_без ФСК_Книга2_PR.PROG.WARM.NOTCOMBI.2012.2.16_v1.4(04.04.11) " xfId="324"/>
    <cellStyle name="_Расчет RAB_Лен и МОЭСК_с 2010 года_14.04.2009_со сглаж_version 3.0_без ФСК_Книга2_PR.PROG.WARM.NOTCOMBI.2012.2.16_v1.4(04.04.11)  2" xfId="325"/>
    <cellStyle name="_Расчет RAB_Лен и МОЭСК_с 2010 года_14.04.2009_со сглаж_version 3.0_без ФСК_Книга2_PR.PROG.WARM.NOTCOMBI.2012.2.16_v1.4(04.04.11)  3" xfId="326"/>
    <cellStyle name="_пр 5 тариф RAB_PR.PROG.WARM.NOTCOMBI.2012.2.16_v1.4(04.04.11) " xfId="327"/>
    <cellStyle name="_пр 5 тариф RAB_PR.PROG.WARM.NOTCOMBI.2012.2.16_v1.4(04.04.11)  2" xfId="328"/>
    <cellStyle name="_пр 5 тариф RAB_PR.PROG.WARM.NOTCOMBI.2012.2.16_v1.4(04.04.11)  3" xfId="329"/>
    <cellStyle name="_пр 5 тариф RAB_Книга2_PR.PROG.WARM.NOTCOMBI.2012.2.16_v1.4(04.04.11) " xfId="330"/>
    <cellStyle name="_пр 5 тариф RAB_Книга2_PR.PROG.WARM.NOTCOMBI.2012.2.16_v1.4(04.04.11)  2" xfId="331"/>
    <cellStyle name="_пр 5 тариф RAB_Книга2_PR.PROG.WARM.NOTCOMBI.2012.2.16_v1.4(04.04.11)  3" xfId="332"/>
    <cellStyle name="Action" xfId="333"/>
    <cellStyle name="Action 2" xfId="334"/>
    <cellStyle name="Action 3" xfId="335"/>
    <cellStyle name="Cells" xfId="336"/>
    <cellStyle name="Cells 2" xfId="337"/>
    <cellStyle name="Cells 2 2" xfId="338"/>
    <cellStyle name="Cells 3" xfId="339"/>
    <cellStyle name="Cells_TEPLO.PREDEL.2016.M(v1.0)" xfId="340"/>
    <cellStyle name="Currency [0]" xfId="341"/>
    <cellStyle name="Currency [0] 2" xfId="342"/>
    <cellStyle name="Currency [0] 3" xfId="343"/>
    <cellStyle name="currency1" xfId="344"/>
    <cellStyle name="currency1 2" xfId="345"/>
    <cellStyle name="currency1 3" xfId="346"/>
    <cellStyle name="Currency2" xfId="347"/>
    <cellStyle name="Currency2 2" xfId="348"/>
    <cellStyle name="Currency2 3" xfId="349"/>
    <cellStyle name="currency3" xfId="350"/>
    <cellStyle name="currency3 2" xfId="351"/>
    <cellStyle name="currency3 3" xfId="352"/>
    <cellStyle name="currency4" xfId="353"/>
    <cellStyle name="currency4 2" xfId="354"/>
    <cellStyle name="currency4 3" xfId="355"/>
    <cellStyle name="DblClick" xfId="356"/>
    <cellStyle name="DblClick 2" xfId="357"/>
    <cellStyle name="DblClick 3" xfId="358"/>
    <cellStyle name="Followed Hyperlink" xfId="359"/>
    <cellStyle name="Followed Hyperlink 2" xfId="360"/>
    <cellStyle name="Followed Hyperlink 3" xfId="361"/>
    <cellStyle name="Formuls" xfId="362"/>
    <cellStyle name="Formuls 2" xfId="363"/>
    <cellStyle name="Formuls 3" xfId="364"/>
    <cellStyle name="Header" xfId="365"/>
    <cellStyle name="Header 2" xfId="366"/>
    <cellStyle name="Header 3" xfId="367"/>
    <cellStyle name="Header 3 2" xfId="368"/>
    <cellStyle name="Header 3 3" xfId="369"/>
    <cellStyle name="Header 4" xfId="370"/>
    <cellStyle name="Header_TEPLO.PREDEL.2016.M(v1.0)" xfId="371"/>
    <cellStyle name="Hyperlink 1" xfId="372"/>
    <cellStyle name="Hyperlink 1 2" xfId="373"/>
    <cellStyle name="Hyperlink 2" xfId="374"/>
    <cellStyle name="normal" xfId="375"/>
    <cellStyle name="Normal 2" xfId="376"/>
    <cellStyle name="normal 3" xfId="377"/>
    <cellStyle name="normal 4" xfId="378"/>
    <cellStyle name="Normal1" xfId="379"/>
    <cellStyle name="Normal1 2" xfId="380"/>
    <cellStyle name="Normal1 3" xfId="381"/>
    <cellStyle name="Normal2" xfId="382"/>
    <cellStyle name="Normal2 2" xfId="383"/>
    <cellStyle name="Normal2 3" xfId="384"/>
    <cellStyle name="Normal_баланс для заливки" xfId="385"/>
    <cellStyle name="Percent1" xfId="386"/>
    <cellStyle name="Percent1 2" xfId="387"/>
    <cellStyle name="Percent1 3" xfId="388"/>
    <cellStyle name="Title" xfId="389"/>
    <cellStyle name="Title 2" xfId="390"/>
    <cellStyle name="Title 2 2" xfId="391"/>
    <cellStyle name="Title 2 3" xfId="392"/>
    <cellStyle name="Title 3" xfId="393"/>
    <cellStyle name="Title 4" xfId="394"/>
    <cellStyle name="Title 4 2" xfId="395"/>
    <cellStyle name="Title 4 3" xfId="396"/>
    <cellStyle name="Title 5" xfId="397"/>
    <cellStyle name="Акцент1 2" xfId="398"/>
    <cellStyle name="Акцент1 2 2" xfId="399"/>
    <cellStyle name="Акцент1 2 3" xfId="400"/>
    <cellStyle name="Акцент1 2 4" xfId="401"/>
    <cellStyle name="Акцент1 2 5" xfId="402"/>
    <cellStyle name="Акцент1 3" xfId="403"/>
    <cellStyle name="Акцент2 2" xfId="404"/>
    <cellStyle name="Акцент2 2 2" xfId="405"/>
    <cellStyle name="Акцент2 2 3" xfId="406"/>
    <cellStyle name="Акцент2 2 4" xfId="407"/>
    <cellStyle name="Акцент2 2 5" xfId="408"/>
    <cellStyle name="Акцент2 3" xfId="409"/>
    <cellStyle name="Акцент3 2" xfId="410"/>
    <cellStyle name="Акцент3 2 2" xfId="411"/>
    <cellStyle name="Акцент3 2 3" xfId="412"/>
    <cellStyle name="Акцент3 2 4" xfId="413"/>
    <cellStyle name="Акцент3 2 5" xfId="414"/>
    <cellStyle name="Акцент3 3" xfId="415"/>
    <cellStyle name="Акцент4 2" xfId="416"/>
    <cellStyle name="Акцент4 2 2" xfId="417"/>
    <cellStyle name="Акцент4 2 3" xfId="418"/>
    <cellStyle name="Акцент4 2 4" xfId="419"/>
    <cellStyle name="Акцент4 2 5" xfId="420"/>
    <cellStyle name="Акцент4 3" xfId="421"/>
    <cellStyle name="Акцент5 2" xfId="422"/>
    <cellStyle name="Акцент5 2 2" xfId="423"/>
    <cellStyle name="Акцент5 2 3" xfId="424"/>
    <cellStyle name="Акцент6 2" xfId="425"/>
    <cellStyle name="Акцент6 2 2" xfId="426"/>
    <cellStyle name="Акцент6 2 3" xfId="427"/>
    <cellStyle name="Акцент6 2 4" xfId="428"/>
    <cellStyle name="Акцент6 2 5" xfId="429"/>
    <cellStyle name="Акцент6 3" xfId="430"/>
    <cellStyle name="Ввод  2" xfId="431"/>
    <cellStyle name="Ввод  2 2" xfId="432"/>
    <cellStyle name="Ввод  2 3" xfId="433"/>
    <cellStyle name="Вывод 2" xfId="434"/>
    <cellStyle name="Вывод 2 2" xfId="435"/>
    <cellStyle name="Вывод 2 3" xfId="436"/>
    <cellStyle name="Вывод 2 4" xfId="437"/>
    <cellStyle name="Вывод 2 5" xfId="438"/>
    <cellStyle name="Вывод 3" xfId="439"/>
    <cellStyle name="Вычисление 2" xfId="440"/>
    <cellStyle name="Вычисление 2 2" xfId="441"/>
    <cellStyle name="Вычисление 2 3" xfId="442"/>
    <cellStyle name="Вычисление 2 4" xfId="443"/>
    <cellStyle name="Вычисление 2 5" xfId="444"/>
    <cellStyle name="Вычисление 3" xfId="445"/>
    <cellStyle name="Гиперссылка 2" xfId="446"/>
    <cellStyle name="Гиперссылка 2 2" xfId="447"/>
    <cellStyle name="Гиперссылка 2 2 2" xfId="448"/>
    <cellStyle name="Гиперссылка 2 2 3" xfId="449"/>
    <cellStyle name="Гиперссылка 2 3" xfId="450"/>
    <cellStyle name="Гиперссылка 2 4" xfId="451"/>
    <cellStyle name="Гиперссылка 3" xfId="452"/>
    <cellStyle name="Гиперссылка 3 2" xfId="453"/>
    <cellStyle name="Гиперссылка 3 3" xfId="454"/>
    <cellStyle name="Гиперссылка 4" xfId="455"/>
    <cellStyle name="Гиперссылка 4 2" xfId="456"/>
    <cellStyle name="Гиперссылка 4 3" xfId="457"/>
    <cellStyle name="Гиперссылка 5" xfId="458"/>
    <cellStyle name="Гиперссылка 5 2" xfId="459"/>
    <cellStyle name="Гиперссылка 5 3" xfId="460"/>
    <cellStyle name="Гиперссылка 6" xfId="461"/>
    <cellStyle name="Заголовок" xfId="462"/>
    <cellStyle name="Заголовок 1 2" xfId="463"/>
    <cellStyle name="Заголовок 1 2 2" xfId="464"/>
    <cellStyle name="Заголовок 1 2 3" xfId="465"/>
    <cellStyle name="Заголовок 1 2 4" xfId="466"/>
    <cellStyle name="Заголовок 1 3" xfId="467"/>
    <cellStyle name="Заголовок 2 2" xfId="468"/>
    <cellStyle name="Заголовок 2 2 2" xfId="469"/>
    <cellStyle name="Заголовок 2 2 3" xfId="470"/>
    <cellStyle name="Заголовок 2 2 4" xfId="471"/>
    <cellStyle name="Заголовок 2 3" xfId="472"/>
    <cellStyle name="Заголовок 3 2" xfId="473"/>
    <cellStyle name="Заголовок 3 2 2" xfId="474"/>
    <cellStyle name="Заголовок 3 2 3" xfId="475"/>
    <cellStyle name="Заголовок 3 2 4" xfId="476"/>
    <cellStyle name="Заголовок 3 3" xfId="477"/>
    <cellStyle name="Заголовок 4 2" xfId="478"/>
    <cellStyle name="Заголовок 4 2 2" xfId="479"/>
    <cellStyle name="Заголовок 4 2 3" xfId="480"/>
    <cellStyle name="Заголовок 4 2 4" xfId="481"/>
    <cellStyle name="Заголовок 4 3" xfId="482"/>
    <cellStyle name="ЗаголовокСтолбца" xfId="483"/>
    <cellStyle name="ЗаголовокСтолбца 2" xfId="484"/>
    <cellStyle name="Значение" xfId="485"/>
    <cellStyle name="Значение 2" xfId="486"/>
    <cellStyle name="Значение 3" xfId="487"/>
    <cellStyle name="Итог 2" xfId="488"/>
    <cellStyle name="Итог 2 2" xfId="489"/>
    <cellStyle name="Итог 2 3" xfId="490"/>
    <cellStyle name="Итог 2 4" xfId="491"/>
    <cellStyle name="Итог 3" xfId="492"/>
    <cellStyle name="Итог 8 2" xfId="493"/>
    <cellStyle name="Контрольная ячейка 2" xfId="494"/>
    <cellStyle name="Контрольная ячейка 2 2" xfId="495"/>
    <cellStyle name="Контрольная ячейка 2 3" xfId="496"/>
    <cellStyle name="Контрольная ячейка 2 4" xfId="497"/>
    <cellStyle name="Контрольная ячейка 2 5" xfId="498"/>
    <cellStyle name="Контрольная ячейка 3" xfId="499"/>
    <cellStyle name="Название 2" xfId="500"/>
    <cellStyle name="Название 2 2" xfId="501"/>
    <cellStyle name="Название 2 3" xfId="502"/>
    <cellStyle name="Название 2 4" xfId="503"/>
    <cellStyle name="Название 3" xfId="504"/>
    <cellStyle name="Нейтральный 2" xfId="505"/>
    <cellStyle name="Нейтральный 2 2" xfId="506"/>
    <cellStyle name="Нейтральный 2 3" xfId="507"/>
    <cellStyle name="Нейтральный 2 4" xfId="508"/>
    <cellStyle name="Нейтральный 2 5" xfId="509"/>
    <cellStyle name="Нейтральный 3" xfId="510"/>
    <cellStyle name="Обычный 10" xfId="511"/>
    <cellStyle name="Обычный 10 2" xfId="512"/>
    <cellStyle name="Обычный 10 3" xfId="513"/>
    <cellStyle name="Обычный 10 4" xfId="514"/>
    <cellStyle name="Обычный 11" xfId="515"/>
    <cellStyle name="Обычный 11 2" xfId="516"/>
    <cellStyle name="Обычный 11 3" xfId="517"/>
    <cellStyle name="Обычный 11 4" xfId="518"/>
    <cellStyle name="Обычный 12" xfId="519"/>
    <cellStyle name="Обычный 12 2" xfId="520"/>
    <cellStyle name="Обычный 12 2 2" xfId="521"/>
    <cellStyle name="Обычный 12 2 3" xfId="522"/>
    <cellStyle name="Обычный 12 2 4" xfId="523"/>
    <cellStyle name="Обычный 12 3 2" xfId="524"/>
    <cellStyle name="Обычный 12 3 2 2" xfId="525"/>
    <cellStyle name="Обычный 13" xfId="526"/>
    <cellStyle name="Обычный 13 2" xfId="527"/>
    <cellStyle name="Обычный 13 3" xfId="528"/>
    <cellStyle name="Обычный 14" xfId="529"/>
    <cellStyle name="Обычный 14 2" xfId="530"/>
    <cellStyle name="Обычный 14 3" xfId="531"/>
    <cellStyle name="Обычный 14 4" xfId="532"/>
    <cellStyle name="Обычный 14_UPDATE.WARM.CALC.INDEX.2015.TO.1.2.3" xfId="533"/>
    <cellStyle name="Обычный 15" xfId="534"/>
    <cellStyle name="Обычный 15 2" xfId="535"/>
    <cellStyle name="Обычный 16" xfId="536"/>
    <cellStyle name="Обычный 17" xfId="537"/>
    <cellStyle name="Обычный 18" xfId="538"/>
    <cellStyle name="Обычный 19" xfId="539"/>
    <cellStyle name="Обычный 2" xfId="540"/>
    <cellStyle name="Обычный 2 10" xfId="541"/>
    <cellStyle name="Обычный 2 10 2" xfId="542"/>
    <cellStyle name="Обычный 2 11" xfId="543"/>
    <cellStyle name="Обычный 2 2" xfId="544"/>
    <cellStyle name="Обычный 2 2 2" xfId="545"/>
    <cellStyle name="Обычный 2 26 2" xfId="546"/>
    <cellStyle name="Обычный 2 3" xfId="547"/>
    <cellStyle name="Обычный 2 3 2" xfId="548"/>
    <cellStyle name="Обычный 2 3 3" xfId="549"/>
    <cellStyle name="Обычный 2 4" xfId="550"/>
    <cellStyle name="Обычный 2 4 2" xfId="551"/>
    <cellStyle name="Обычный 2 5" xfId="552"/>
    <cellStyle name="Обычный 2 5 2" xfId="553"/>
    <cellStyle name="Обычный 2 6" xfId="554"/>
    <cellStyle name="Обычный 2 6 2" xfId="555"/>
    <cellStyle name="Обычный 2 6 3" xfId="556"/>
    <cellStyle name="Обычный 2 7" xfId="557"/>
    <cellStyle name="Обычный 2 8" xfId="558"/>
    <cellStyle name="Обычный 2 9" xfId="559"/>
    <cellStyle name="Обычный 20" xfId="560"/>
    <cellStyle name="Обычный 21" xfId="561"/>
    <cellStyle name="Обычный 22" xfId="562"/>
    <cellStyle name="Обычный 23" xfId="563"/>
    <cellStyle name="Обычный 23 2" xfId="564"/>
    <cellStyle name="Обычный 24" xfId="565"/>
    <cellStyle name="Обычный 25" xfId="566"/>
    <cellStyle name="Обычный 26" xfId="567"/>
    <cellStyle name="Обычный 27" xfId="568"/>
    <cellStyle name="Обычный 28" xfId="569"/>
    <cellStyle name="Обычный 29" xfId="570"/>
    <cellStyle name="Обычный 2_13 09 24 Баланс (3)" xfId="571"/>
    <cellStyle name="Обычный 3" xfId="572"/>
    <cellStyle name="Обычный 3 2" xfId="573"/>
    <cellStyle name="Обычный 3 2 2" xfId="574"/>
    <cellStyle name="Обычный 3 2 2 2" xfId="575"/>
    <cellStyle name="Обычный 3 2 3" xfId="576"/>
    <cellStyle name="Обычный 3 21" xfId="577"/>
    <cellStyle name="Обычный 3 3" xfId="578"/>
    <cellStyle name="Обычный 3 3 2" xfId="579"/>
    <cellStyle name="Обычный 3 3 2 2" xfId="580"/>
    <cellStyle name="Обычный 3 3 2 3" xfId="581"/>
    <cellStyle name="Обычный 3 3 3" xfId="582"/>
    <cellStyle name="Обычный 3 3 4" xfId="583"/>
    <cellStyle name="Обычный 3 4" xfId="584"/>
    <cellStyle name="Обычный 3 5" xfId="585"/>
    <cellStyle name="Обычный 3 6" xfId="586"/>
    <cellStyle name="Обычный 30" xfId="587"/>
    <cellStyle name="Обычный 31" xfId="588"/>
    <cellStyle name="Обычный 32" xfId="589"/>
    <cellStyle name="Обычный 4" xfId="590"/>
    <cellStyle name="Обычный 4 2" xfId="591"/>
    <cellStyle name="Обычный 4 2 2" xfId="592"/>
    <cellStyle name="Обычный 4 2 3" xfId="593"/>
    <cellStyle name="Обычный 4 3" xfId="594"/>
    <cellStyle name="Обычный 4 4" xfId="595"/>
    <cellStyle name="Обычный 4 5" xfId="596"/>
    <cellStyle name="Обычный 4_Справочники" xfId="597"/>
    <cellStyle name="Обычный 5" xfId="598"/>
    <cellStyle name="Обычный 5 2" xfId="599"/>
    <cellStyle name="Обычный 5 3" xfId="600"/>
    <cellStyle name="Обычный 5 4" xfId="601"/>
    <cellStyle name="Обычный 5 5" xfId="602"/>
    <cellStyle name="Обычный 6" xfId="603"/>
    <cellStyle name="Обычный 6 10" xfId="604"/>
    <cellStyle name="Обычный 6 11" xfId="605"/>
    <cellStyle name="Обычный 6 12" xfId="606"/>
    <cellStyle name="Обычный 6 13" xfId="607"/>
    <cellStyle name="Обычный 6 2" xfId="608"/>
    <cellStyle name="Обычный 6 2 10" xfId="609"/>
    <cellStyle name="Обычный 6 2 11" xfId="610"/>
    <cellStyle name="Обычный 6 2 12" xfId="611"/>
    <cellStyle name="Обычный 6 2 13" xfId="612"/>
    <cellStyle name="Обычный 6 2 2" xfId="613"/>
    <cellStyle name="Обычный 6 2 2 10" xfId="614"/>
    <cellStyle name="Обычный 6 2 2 11" xfId="615"/>
    <cellStyle name="Обычный 6 2 2 2" xfId="616"/>
    <cellStyle name="Обычный 6 2 2 2 2" xfId="617"/>
    <cellStyle name="Обычный 6 2 2 2 2 2" xfId="618"/>
    <cellStyle name="Обычный 6 2 2 2 2 2 2" xfId="619"/>
    <cellStyle name="Обычный 6 2 2 2 2 2 2 2" xfId="620"/>
    <cellStyle name="Обычный 6 2 2 2 2 2 2 3" xfId="621"/>
    <cellStyle name="Обычный 6 2 2 2 2 2 3" xfId="622"/>
    <cellStyle name="Обычный 6 2 2 2 2 2 3 2" xfId="623"/>
    <cellStyle name="Обычный 6 2 2 2 2 2 3 3" xfId="624"/>
    <cellStyle name="Обычный 6 2 2 2 2 2 4" xfId="625"/>
    <cellStyle name="Обычный 6 2 2 2 2 2 5" xfId="626"/>
    <cellStyle name="Обычный 6 2 2 2 2 3" xfId="627"/>
    <cellStyle name="Обычный 6 2 2 2 2 3 2" xfId="628"/>
    <cellStyle name="Обычный 6 2 2 2 2 3 3" xfId="629"/>
    <cellStyle name="Обычный 6 2 2 2 2 4" xfId="630"/>
    <cellStyle name="Обычный 6 2 2 2 2 4 2" xfId="631"/>
    <cellStyle name="Обычный 6 2 2 2 2 4 3" xfId="632"/>
    <cellStyle name="Обычный 6 2 2 2 2 5" xfId="633"/>
    <cellStyle name="Обычный 6 2 2 2 2 6" xfId="634"/>
    <cellStyle name="Обычный 6 2 2 2 3" xfId="635"/>
    <cellStyle name="Обычный 6 2 2 2 3 2" xfId="636"/>
    <cellStyle name="Обычный 6 2 2 2 3 2 2" xfId="637"/>
    <cellStyle name="Обычный 6 2 2 2 3 2 3" xfId="638"/>
    <cellStyle name="Обычный 6 2 2 2 3 3" xfId="639"/>
    <cellStyle name="Обычный 6 2 2 2 3 3 2" xfId="640"/>
    <cellStyle name="Обычный 6 2 2 2 3 3 3" xfId="641"/>
    <cellStyle name="Обычный 6 2 2 2 3 4" xfId="642"/>
    <cellStyle name="Обычный 6 2 2 2 3 5" xfId="643"/>
    <cellStyle name="Обычный 6 2 2 2 4" xfId="644"/>
    <cellStyle name="Обычный 6 2 2 2 4 2" xfId="645"/>
    <cellStyle name="Обычный 6 2 2 2 4 3" xfId="646"/>
    <cellStyle name="Обычный 6 2 2 2 5" xfId="647"/>
    <cellStyle name="Обычный 6 2 2 2 5 2" xfId="648"/>
    <cellStyle name="Обычный 6 2 2 2 5 3" xfId="649"/>
    <cellStyle name="Обычный 6 2 2 2 6" xfId="650"/>
    <cellStyle name="Обычный 6 2 2 2 7" xfId="651"/>
    <cellStyle name="Обычный 6 2 2 3" xfId="652"/>
    <cellStyle name="Обычный 6 2 2 3 2" xfId="653"/>
    <cellStyle name="Обычный 6 2 2 3 2 2" xfId="654"/>
    <cellStyle name="Обычный 6 2 2 3 2 2 2" xfId="655"/>
    <cellStyle name="Обычный 6 2 2 3 2 2 3" xfId="656"/>
    <cellStyle name="Обычный 6 2 2 3 2 3" xfId="657"/>
    <cellStyle name="Обычный 6 2 2 3 2 3 2" xfId="658"/>
    <cellStyle name="Обычный 6 2 2 3 2 3 3" xfId="659"/>
    <cellStyle name="Обычный 6 2 2 3 2 4" xfId="660"/>
    <cellStyle name="Обычный 6 2 2 3 2 5" xfId="661"/>
    <cellStyle name="Обычный 6 2 2 3 3" xfId="662"/>
    <cellStyle name="Обычный 6 2 2 3 3 2" xfId="663"/>
    <cellStyle name="Обычный 6 2 2 3 3 3" xfId="664"/>
    <cellStyle name="Обычный 6 2 2 3 4" xfId="665"/>
    <cellStyle name="Обычный 6 2 2 3 4 2" xfId="666"/>
    <cellStyle name="Обычный 6 2 2 3 4 3" xfId="667"/>
    <cellStyle name="Обычный 6 2 2 3 5" xfId="668"/>
    <cellStyle name="Обычный 6 2 2 3 6" xfId="669"/>
    <cellStyle name="Обычный 6 2 2 4" xfId="670"/>
    <cellStyle name="Обычный 6 2 2 4 2" xfId="671"/>
    <cellStyle name="Обычный 6 2 2 4 2 2" xfId="672"/>
    <cellStyle name="Обычный 6 2 2 4 2 2 2" xfId="673"/>
    <cellStyle name="Обычный 6 2 2 4 2 2 3" xfId="674"/>
    <cellStyle name="Обычный 6 2 2 4 2 3" xfId="675"/>
    <cellStyle name="Обычный 6 2 2 4 2 3 2" xfId="676"/>
    <cellStyle name="Обычный 6 2 2 4 2 3 3" xfId="677"/>
    <cellStyle name="Обычный 6 2 2 4 2 4" xfId="678"/>
    <cellStyle name="Обычный 6 2 2 4 2 5" xfId="679"/>
    <cellStyle name="Обычный 6 2 2 4 3" xfId="680"/>
    <cellStyle name="Обычный 6 2 2 4 3 2" xfId="681"/>
    <cellStyle name="Обычный 6 2 2 4 3 3" xfId="682"/>
    <cellStyle name="Обычный 6 2 2 4 4" xfId="683"/>
    <cellStyle name="Обычный 6 2 2 4 4 2" xfId="684"/>
    <cellStyle name="Обычный 6 2 2 4 4 3" xfId="685"/>
    <cellStyle name="Обычный 6 2 2 4 5" xfId="686"/>
    <cellStyle name="Обычный 6 2 2 4 6" xfId="687"/>
    <cellStyle name="Обычный 6 2 2 5" xfId="688"/>
    <cellStyle name="Обычный 6 2 2 5 2" xfId="689"/>
    <cellStyle name="Обычный 6 2 2 5 2 2" xfId="690"/>
    <cellStyle name="Обычный 6 2 2 5 2 3" xfId="691"/>
    <cellStyle name="Обычный 6 2 2 5 3" xfId="692"/>
    <cellStyle name="Обычный 6 2 2 5 3 2" xfId="693"/>
    <cellStyle name="Обычный 6 2 2 5 3 3" xfId="694"/>
    <cellStyle name="Обычный 6 2 2 5 4" xfId="695"/>
    <cellStyle name="Обычный 6 2 2 5 5" xfId="696"/>
    <cellStyle name="Обычный 6 2 2 6" xfId="697"/>
    <cellStyle name="Обычный 6 2 2 6 2" xfId="698"/>
    <cellStyle name="Обычный 6 2 2 6 3" xfId="699"/>
    <cellStyle name="Обычный 6 2 2 7" xfId="700"/>
    <cellStyle name="Обычный 6 2 2 7 2" xfId="701"/>
    <cellStyle name="Обычный 6 2 2 7 3" xfId="702"/>
    <cellStyle name="Обычный 6 2 2 8" xfId="703"/>
    <cellStyle name="Обычный 6 2 2 8 2" xfId="704"/>
    <cellStyle name="Обычный 6 2 2 8 3" xfId="705"/>
    <cellStyle name="Обычный 6 2 2 9" xfId="706"/>
    <cellStyle name="Обычный 6 2 3" xfId="707"/>
    <cellStyle name="Обычный 6 2 3 10" xfId="708"/>
    <cellStyle name="Обычный 6 2 3 11" xfId="709"/>
    <cellStyle name="Обычный 6 2 3 2" xfId="710"/>
    <cellStyle name="Обычный 6 2 3 2 2" xfId="711"/>
    <cellStyle name="Обычный 6 2 3 2 2 2" xfId="712"/>
    <cellStyle name="Обычный 6 2 3 2 2 2 2" xfId="713"/>
    <cellStyle name="Обычный 6 2 3 2 2 2 2 2" xfId="714"/>
    <cellStyle name="Обычный 6 2 3 2 2 2 2 3" xfId="715"/>
    <cellStyle name="Обычный 6 2 3 2 2 2 3" xfId="716"/>
    <cellStyle name="Обычный 6 2 3 2 2 2 3 2" xfId="717"/>
    <cellStyle name="Обычный 6 2 3 2 2 2 3 3" xfId="718"/>
    <cellStyle name="Обычный 6 2 3 2 2 2 4" xfId="719"/>
    <cellStyle name="Обычный 6 2 3 2 2 2 5" xfId="720"/>
    <cellStyle name="Обычный 6 2 3 2 2 3" xfId="721"/>
    <cellStyle name="Обычный 6 2 3 2 2 3 2" xfId="722"/>
    <cellStyle name="Обычный 6 2 3 2 2 3 3" xfId="723"/>
    <cellStyle name="Обычный 6 2 3 2 2 4" xfId="724"/>
    <cellStyle name="Обычный 6 2 3 2 2 4 2" xfId="725"/>
    <cellStyle name="Обычный 6 2 3 2 2 4 3" xfId="726"/>
    <cellStyle name="Обычный 6 2 3 2 2 5" xfId="727"/>
    <cellStyle name="Обычный 6 2 3 2 2 6" xfId="728"/>
    <cellStyle name="Обычный 6 2 3 2 3" xfId="729"/>
    <cellStyle name="Обычный 6 2 3 2 3 2" xfId="730"/>
    <cellStyle name="Обычный 6 2 3 2 3 2 2" xfId="731"/>
    <cellStyle name="Обычный 6 2 3 2 3 2 3" xfId="732"/>
    <cellStyle name="Обычный 6 2 3 2 3 3" xfId="733"/>
    <cellStyle name="Обычный 6 2 3 2 3 3 2" xfId="734"/>
    <cellStyle name="Обычный 6 2 3 2 3 3 3" xfId="735"/>
    <cellStyle name="Обычный 6 2 3 2 3 4" xfId="736"/>
    <cellStyle name="Обычный 6 2 3 2 3 5" xfId="737"/>
    <cellStyle name="Обычный 6 2 3 2 4" xfId="738"/>
    <cellStyle name="Обычный 6 2 3 2 4 2" xfId="739"/>
    <cellStyle name="Обычный 6 2 3 2 4 3" xfId="740"/>
    <cellStyle name="Обычный 6 2 3 2 5" xfId="741"/>
    <cellStyle name="Обычный 6 2 3 2 5 2" xfId="742"/>
    <cellStyle name="Обычный 6 2 3 2 5 3" xfId="743"/>
    <cellStyle name="Обычный 6 2 3 2 6" xfId="744"/>
    <cellStyle name="Обычный 6 2 3 2 7" xfId="745"/>
    <cellStyle name="Обычный 6 2 3 3" xfId="746"/>
    <cellStyle name="Обычный 6 2 3 3 2" xfId="747"/>
    <cellStyle name="Обычный 6 2 3 3 2 2" xfId="748"/>
    <cellStyle name="Обычный 6 2 3 3 2 2 2" xfId="749"/>
    <cellStyle name="Обычный 6 2 3 3 2 2 3" xfId="750"/>
    <cellStyle name="Обычный 6 2 3 3 2 3" xfId="751"/>
    <cellStyle name="Обычный 6 2 3 3 2 3 2" xfId="752"/>
    <cellStyle name="Обычный 6 2 3 3 2 3 3" xfId="753"/>
    <cellStyle name="Обычный 6 2 3 3 2 4" xfId="754"/>
    <cellStyle name="Обычный 6 2 3 3 2 5" xfId="755"/>
    <cellStyle name="Обычный 6 2 3 3 3" xfId="756"/>
    <cellStyle name="Обычный 6 2 3 3 3 2" xfId="757"/>
    <cellStyle name="Обычный 6 2 3 3 3 3" xfId="758"/>
    <cellStyle name="Обычный 6 2 3 3 4" xfId="759"/>
    <cellStyle name="Обычный 6 2 3 3 4 2" xfId="760"/>
    <cellStyle name="Обычный 6 2 3 3 4 3" xfId="761"/>
    <cellStyle name="Обычный 6 2 3 3 5" xfId="762"/>
    <cellStyle name="Обычный 6 2 3 3 6" xfId="763"/>
    <cellStyle name="Обычный 6 2 3 4" xfId="764"/>
    <cellStyle name="Обычный 6 2 3 4 2" xfId="765"/>
    <cellStyle name="Обычный 6 2 3 4 2 2" xfId="766"/>
    <cellStyle name="Обычный 6 2 3 4 2 2 2" xfId="767"/>
    <cellStyle name="Обычный 6 2 3 4 2 2 3" xfId="768"/>
    <cellStyle name="Обычный 6 2 3 4 2 3" xfId="769"/>
    <cellStyle name="Обычный 6 2 3 4 2 3 2" xfId="770"/>
    <cellStyle name="Обычный 6 2 3 4 2 3 3" xfId="771"/>
    <cellStyle name="Обычный 6 2 3 4 2 4" xfId="772"/>
    <cellStyle name="Обычный 6 2 3 4 2 5" xfId="773"/>
    <cellStyle name="Обычный 6 2 3 4 3" xfId="774"/>
    <cellStyle name="Обычный 6 2 3 4 3 2" xfId="775"/>
    <cellStyle name="Обычный 6 2 3 4 3 3" xfId="776"/>
    <cellStyle name="Обычный 6 2 3 4 4" xfId="777"/>
    <cellStyle name="Обычный 6 2 3 4 4 2" xfId="778"/>
    <cellStyle name="Обычный 6 2 3 4 4 3" xfId="779"/>
    <cellStyle name="Обычный 6 2 3 4 5" xfId="780"/>
    <cellStyle name="Обычный 6 2 3 4 6" xfId="781"/>
    <cellStyle name="Обычный 6 2 3 5" xfId="782"/>
    <cellStyle name="Обычный 6 2 3 5 2" xfId="783"/>
    <cellStyle name="Обычный 6 2 3 5 2 2" xfId="784"/>
    <cellStyle name="Обычный 6 2 3 5 2 3" xfId="785"/>
    <cellStyle name="Обычный 6 2 3 5 3" xfId="786"/>
    <cellStyle name="Обычный 6 2 3 5 3 2" xfId="787"/>
    <cellStyle name="Обычный 6 2 3 5 3 3" xfId="788"/>
    <cellStyle name="Обычный 6 2 3 5 4" xfId="789"/>
    <cellStyle name="Обычный 6 2 3 5 5" xfId="790"/>
    <cellStyle name="Обычный 6 2 3 6" xfId="791"/>
    <cellStyle name="Обычный 6 2 3 6 2" xfId="792"/>
    <cellStyle name="Обычный 6 2 3 6 3" xfId="793"/>
    <cellStyle name="Обычный 6 2 3 7" xfId="794"/>
    <cellStyle name="Обычный 6 2 3 7 2" xfId="795"/>
    <cellStyle name="Обычный 6 2 3 7 3" xfId="796"/>
    <cellStyle name="Обычный 6 2 3 8" xfId="797"/>
    <cellStyle name="Обычный 6 2 3 8 2" xfId="798"/>
    <cellStyle name="Обычный 6 2 3 8 3" xfId="799"/>
    <cellStyle name="Обычный 6 2 3 9" xfId="800"/>
    <cellStyle name="Обычный 6 2 4" xfId="801"/>
    <cellStyle name="Обычный 6 2 4 2" xfId="802"/>
    <cellStyle name="Обычный 6 2 4 2 2" xfId="803"/>
    <cellStyle name="Обычный 6 2 4 2 2 2" xfId="804"/>
    <cellStyle name="Обычный 6 2 4 2 2 3" xfId="805"/>
    <cellStyle name="Обычный 6 2 4 2 3" xfId="806"/>
    <cellStyle name="Обычный 6 2 4 2 3 2" xfId="807"/>
    <cellStyle name="Обычный 6 2 4 2 3 3" xfId="808"/>
    <cellStyle name="Обычный 6 2 4 2 4" xfId="809"/>
    <cellStyle name="Обычный 6 2 4 2 5" xfId="810"/>
    <cellStyle name="Обычный 6 2 4 3" xfId="811"/>
    <cellStyle name="Обычный 6 2 4 3 2" xfId="812"/>
    <cellStyle name="Обычный 6 2 4 3 3" xfId="813"/>
    <cellStyle name="Обычный 6 2 4 4" xfId="814"/>
    <cellStyle name="Обычный 6 2 4 4 2" xfId="815"/>
    <cellStyle name="Обычный 6 2 4 4 3" xfId="816"/>
    <cellStyle name="Обычный 6 2 4 5" xfId="817"/>
    <cellStyle name="Обычный 6 2 4 6" xfId="818"/>
    <cellStyle name="Обычный 6 2 5" xfId="819"/>
    <cellStyle name="Обычный 6 2 5 2" xfId="820"/>
    <cellStyle name="Обычный 6 2 5 2 2" xfId="821"/>
    <cellStyle name="Обычный 6 2 5 2 2 2" xfId="822"/>
    <cellStyle name="Обычный 6 2 5 2 2 3" xfId="823"/>
    <cellStyle name="Обычный 6 2 5 2 3" xfId="824"/>
    <cellStyle name="Обычный 6 2 5 2 3 2" xfId="825"/>
    <cellStyle name="Обычный 6 2 5 2 3 3" xfId="826"/>
    <cellStyle name="Обычный 6 2 5 2 4" xfId="827"/>
    <cellStyle name="Обычный 6 2 5 2 5" xfId="828"/>
    <cellStyle name="Обычный 6 2 5 3" xfId="829"/>
    <cellStyle name="Обычный 6 2 5 3 2" xfId="830"/>
    <cellStyle name="Обычный 6 2 5 3 3" xfId="831"/>
    <cellStyle name="Обычный 6 2 5 4" xfId="832"/>
    <cellStyle name="Обычный 6 2 5 4 2" xfId="833"/>
    <cellStyle name="Обычный 6 2 5 4 3" xfId="834"/>
    <cellStyle name="Обычный 6 2 5 5" xfId="835"/>
    <cellStyle name="Обычный 6 2 5 6" xfId="836"/>
    <cellStyle name="Обычный 6 2 6" xfId="837"/>
    <cellStyle name="Обычный 6 2 6 2" xfId="838"/>
    <cellStyle name="Обычный 6 2 6 2 2" xfId="839"/>
    <cellStyle name="Обычный 6 2 6 2 3" xfId="840"/>
    <cellStyle name="Обычный 6 2 6 3" xfId="841"/>
    <cellStyle name="Обычный 6 2 6 3 2" xfId="842"/>
    <cellStyle name="Обычный 6 2 6 3 3" xfId="843"/>
    <cellStyle name="Обычный 6 2 6 4" xfId="844"/>
    <cellStyle name="Обычный 6 2 6 5" xfId="845"/>
    <cellStyle name="Обычный 6 2 7" xfId="846"/>
    <cellStyle name="Обычный 6 2 7 2" xfId="847"/>
    <cellStyle name="Обычный 6 2 7 3" xfId="848"/>
    <cellStyle name="Обычный 6 2 8" xfId="849"/>
    <cellStyle name="Обычный 6 2 8 2" xfId="850"/>
    <cellStyle name="Обычный 6 2 8 3" xfId="851"/>
    <cellStyle name="Обычный 6 2 9" xfId="852"/>
    <cellStyle name="Обычный 6 2 9 2" xfId="853"/>
    <cellStyle name="Обычный 6 2 9 3" xfId="854"/>
    <cellStyle name="Обычный 6 3" xfId="855"/>
    <cellStyle name="Обычный 6 3 2" xfId="856"/>
    <cellStyle name="Обычный 6 3 2 2" xfId="857"/>
    <cellStyle name="Обычный 6 3 2 2 2" xfId="858"/>
    <cellStyle name="Обычный 6 3 2 2 3" xfId="859"/>
    <cellStyle name="Обычный 6 3 2 3" xfId="860"/>
    <cellStyle name="Обычный 6 3 2 3 2" xfId="861"/>
    <cellStyle name="Обычный 6 3 2 3 3" xfId="862"/>
    <cellStyle name="Обычный 6 3 2 4" xfId="863"/>
    <cellStyle name="Обычный 6 3 2 5" xfId="864"/>
    <cellStyle name="Обычный 6 3 3" xfId="865"/>
    <cellStyle name="Обычный 6 3 3 2" xfId="866"/>
    <cellStyle name="Обычный 6 3 3 3" xfId="867"/>
    <cellStyle name="Обычный 6 3 4" xfId="868"/>
    <cellStyle name="Обычный 6 3 4 2" xfId="869"/>
    <cellStyle name="Обычный 6 3 4 3" xfId="870"/>
    <cellStyle name="Обычный 6 3 5" xfId="871"/>
    <cellStyle name="Обычный 6 3 6" xfId="872"/>
    <cellStyle name="Обычный 6 4" xfId="873"/>
    <cellStyle name="Обычный 6 4 2" xfId="874"/>
    <cellStyle name="Обычный 6 4 2 2" xfId="875"/>
    <cellStyle name="Обычный 6 4 2 2 2" xfId="876"/>
    <cellStyle name="Обычный 6 4 2 2 3" xfId="877"/>
    <cellStyle name="Обычный 6 4 2 3" xfId="878"/>
    <cellStyle name="Обычный 6 4 2 3 2" xfId="879"/>
    <cellStyle name="Обычный 6 4 2 3 3" xfId="880"/>
    <cellStyle name="Обычный 6 4 2 4" xfId="881"/>
    <cellStyle name="Обычный 6 4 2 5" xfId="882"/>
    <cellStyle name="Обычный 6 4 3" xfId="883"/>
    <cellStyle name="Обычный 6 4 3 2" xfId="884"/>
    <cellStyle name="Обычный 6 4 3 3" xfId="885"/>
    <cellStyle name="Обычный 6 4 4" xfId="886"/>
    <cellStyle name="Обычный 6 4 4 2" xfId="887"/>
    <cellStyle name="Обычный 6 4 4 3" xfId="888"/>
    <cellStyle name="Обычный 6 4 5" xfId="889"/>
    <cellStyle name="Обычный 6 4 6" xfId="890"/>
    <cellStyle name="Обычный 6 5" xfId="891"/>
    <cellStyle name="Обычный 6 5 2" xfId="892"/>
    <cellStyle name="Обычный 6 5 2 2" xfId="893"/>
    <cellStyle name="Обычный 6 5 2 3" xfId="894"/>
    <cellStyle name="Обычный 6 5 3" xfId="895"/>
    <cellStyle name="Обычный 6 5 3 2" xfId="896"/>
    <cellStyle name="Обычный 6 5 3 3" xfId="897"/>
    <cellStyle name="Обычный 6 5 4" xfId="898"/>
    <cellStyle name="Обычный 6 5 5" xfId="899"/>
    <cellStyle name="Обычный 6 6" xfId="900"/>
    <cellStyle name="Обычный 6 6 2" xfId="901"/>
    <cellStyle name="Обычный 6 6 3" xfId="902"/>
    <cellStyle name="Обычный 6 7" xfId="903"/>
    <cellStyle name="Обычный 6 7 2" xfId="904"/>
    <cellStyle name="Обычный 6 7 3" xfId="905"/>
    <cellStyle name="Обычный 6 8" xfId="906"/>
    <cellStyle name="Обычный 6 8 2" xfId="907"/>
    <cellStyle name="Обычный 6 8 3" xfId="908"/>
    <cellStyle name="Обычный 6 9" xfId="909"/>
    <cellStyle name="Обычный 7" xfId="910"/>
    <cellStyle name="Обычный 7 2" xfId="911"/>
    <cellStyle name="Обычный 7 2 10" xfId="912"/>
    <cellStyle name="Обычный 7 2 11" xfId="913"/>
    <cellStyle name="Обычный 7 2 12" xfId="914"/>
    <cellStyle name="Обычный 7 2 13" xfId="915"/>
    <cellStyle name="Обычный 7 2 2" xfId="916"/>
    <cellStyle name="Обычный 7 2 2 2" xfId="917"/>
    <cellStyle name="Обычный 7 2 2 2 2" xfId="918"/>
    <cellStyle name="Обычный 7 2 2 2 2 2" xfId="919"/>
    <cellStyle name="Обычный 7 2 2 2 2 3" xfId="920"/>
    <cellStyle name="Обычный 7 2 2 2 3" xfId="921"/>
    <cellStyle name="Обычный 7 2 2 2 3 2" xfId="922"/>
    <cellStyle name="Обычный 7 2 2 2 3 3" xfId="923"/>
    <cellStyle name="Обычный 7 2 2 2 4" xfId="924"/>
    <cellStyle name="Обычный 7 2 2 2 5" xfId="925"/>
    <cellStyle name="Обычный 7 2 2 3" xfId="926"/>
    <cellStyle name="Обычный 7 2 2 3 2" xfId="927"/>
    <cellStyle name="Обычный 7 2 2 3 3" xfId="928"/>
    <cellStyle name="Обычный 7 2 2 4" xfId="929"/>
    <cellStyle name="Обычный 7 2 2 4 2" xfId="930"/>
    <cellStyle name="Обычный 7 2 2 4 3" xfId="931"/>
    <cellStyle name="Обычный 7 2 2 5" xfId="932"/>
    <cellStyle name="Обычный 7 2 2 6" xfId="933"/>
    <cellStyle name="Обычный 7 2 2 7" xfId="934"/>
    <cellStyle name="Обычный 7 2 3" xfId="935"/>
    <cellStyle name="Обычный 7 2 3 2" xfId="936"/>
    <cellStyle name="Обычный 7 2 3 2 2" xfId="937"/>
    <cellStyle name="Обычный 7 2 3 2 2 2" xfId="938"/>
    <cellStyle name="Обычный 7 2 3 2 2 3" xfId="939"/>
    <cellStyle name="Обычный 7 2 3 2 3" xfId="940"/>
    <cellStyle name="Обычный 7 2 3 2 3 2" xfId="941"/>
    <cellStyle name="Обычный 7 2 3 2 3 3" xfId="942"/>
    <cellStyle name="Обычный 7 2 3 2 4" xfId="943"/>
    <cellStyle name="Обычный 7 2 3 2 5" xfId="944"/>
    <cellStyle name="Обычный 7 2 3 3" xfId="945"/>
    <cellStyle name="Обычный 7 2 3 3 2" xfId="946"/>
    <cellStyle name="Обычный 7 2 3 3 3" xfId="947"/>
    <cellStyle name="Обычный 7 2 3 4" xfId="948"/>
    <cellStyle name="Обычный 7 2 3 4 2" xfId="949"/>
    <cellStyle name="Обычный 7 2 3 4 3" xfId="950"/>
    <cellStyle name="Обычный 7 2 3 5" xfId="951"/>
    <cellStyle name="Обычный 7 2 3 6" xfId="952"/>
    <cellStyle name="Обычный 7 2 4" xfId="953"/>
    <cellStyle name="Обычный 7 2 4 2" xfId="954"/>
    <cellStyle name="Обычный 7 2 4 2 2" xfId="955"/>
    <cellStyle name="Обычный 7 2 4 2 3" xfId="956"/>
    <cellStyle name="Обычный 7 2 4 3" xfId="957"/>
    <cellStyle name="Обычный 7 2 4 3 2" xfId="958"/>
    <cellStyle name="Обычный 7 2 4 3 3" xfId="959"/>
    <cellStyle name="Обычный 7 2 4 4" xfId="960"/>
    <cellStyle name="Обычный 7 2 4 5" xfId="961"/>
    <cellStyle name="Обычный 7 2 5" xfId="962"/>
    <cellStyle name="Обычный 7 2 5 2" xfId="963"/>
    <cellStyle name="Обычный 7 2 5 3" xfId="964"/>
    <cellStyle name="Обычный 7 2 6" xfId="965"/>
    <cellStyle name="Обычный 7 2 6 2" xfId="966"/>
    <cellStyle name="Обычный 7 2 6 3" xfId="967"/>
    <cellStyle name="Обычный 7 2 7" xfId="968"/>
    <cellStyle name="Обычный 7 2 7 2" xfId="969"/>
    <cellStyle name="Обычный 7 2 7 3" xfId="970"/>
    <cellStyle name="Обычный 7 2 8" xfId="971"/>
    <cellStyle name="Обычный 7 2 9" xfId="972"/>
    <cellStyle name="Обычный 7 3" xfId="973"/>
    <cellStyle name="Обычный 7 4" xfId="974"/>
    <cellStyle name="Обычный 7 5" xfId="975"/>
    <cellStyle name="Обычный 8" xfId="976"/>
    <cellStyle name="Обычный 8 2" xfId="977"/>
    <cellStyle name="Обычный 8 3" xfId="978"/>
    <cellStyle name="Обычный 8 4" xfId="979"/>
    <cellStyle name="Обычный 9" xfId="980"/>
    <cellStyle name="Обычный 9 2" xfId="981"/>
    <cellStyle name="Обычный 9 2 2" xfId="982"/>
    <cellStyle name="Обычный 9 2 2 2" xfId="983"/>
    <cellStyle name="Обычный 9 2 2 2 2" xfId="984"/>
    <cellStyle name="Обычный 9 2 2 2 3" xfId="985"/>
    <cellStyle name="Обычный 9 2 2 3" xfId="986"/>
    <cellStyle name="Обычный 9 2 2 3 2" xfId="987"/>
    <cellStyle name="Обычный 9 2 2 3 3" xfId="988"/>
    <cellStyle name="Обычный 9 2 2 4" xfId="989"/>
    <cellStyle name="Обычный 9 2 2 4 2" xfId="990"/>
    <cellStyle name="Обычный 9 2 2 4 3" xfId="991"/>
    <cellStyle name="Обычный 9 2 2 5" xfId="992"/>
    <cellStyle name="Обычный 9 2 2 6" xfId="993"/>
    <cellStyle name="Обычный 9 2 3" xfId="994"/>
    <cellStyle name="Обычный 9 2 3 2" xfId="995"/>
    <cellStyle name="Обычный 9 2 3 3" xfId="996"/>
    <cellStyle name="Обычный 9 2 4" xfId="997"/>
    <cellStyle name="Обычный 9 2 4 2" xfId="998"/>
    <cellStyle name="Обычный 9 2 4 3" xfId="999"/>
    <cellStyle name="Обычный 9 2 5" xfId="1000"/>
    <cellStyle name="Обычный 9 2 6" xfId="1001"/>
    <cellStyle name="Обычный 9 2 7" xfId="1002"/>
    <cellStyle name="Обычный 9 3" xfId="1003"/>
    <cellStyle name="Обычный 9 3 2" xfId="1004"/>
    <cellStyle name="Обычный 9 3 2 2" xfId="1005"/>
    <cellStyle name="Обычный 9 3 2 3" xfId="1006"/>
    <cellStyle name="Обычный 9 3 3" xfId="1007"/>
    <cellStyle name="Обычный 9 3 3 2" xfId="1008"/>
    <cellStyle name="Обычный 9 3 3 3" xfId="1009"/>
    <cellStyle name="Обычный 9 3 4" xfId="1010"/>
    <cellStyle name="Обычный 9 3 4 2" xfId="1011"/>
    <cellStyle name="Обычный 9 3 4 3" xfId="1012"/>
    <cellStyle name="Обычный 9 3 5" xfId="1013"/>
    <cellStyle name="Обычный 9 3 6" xfId="1014"/>
    <cellStyle name="Обычный 9 4" xfId="1015"/>
    <cellStyle name="Обычный 9 4 2" xfId="1016"/>
    <cellStyle name="Обычный 9 4 3" xfId="1017"/>
    <cellStyle name="Обычный 9 5" xfId="1018"/>
    <cellStyle name="Обычный 9 5 2" xfId="1019"/>
    <cellStyle name="Обычный 9 5 3" xfId="1020"/>
    <cellStyle name="Обычный 9 6" xfId="1021"/>
    <cellStyle name="Обычный 9 7" xfId="1022"/>
    <cellStyle name="Обычный 9 8" xfId="1023"/>
    <cellStyle name="Обычный_Инвестиции Сети Сбыты ЭСО" xfId="1024"/>
    <cellStyle name="Обычный_Инвестиции Сети Сбыты ЭСО 2" xfId="1025"/>
    <cellStyle name="Плохой 2" xfId="1026"/>
    <cellStyle name="Плохой 2 2" xfId="1027"/>
    <cellStyle name="Плохой 2 3" xfId="1028"/>
    <cellStyle name="Пояснение 2" xfId="1029"/>
    <cellStyle name="Пояснение 2 2" xfId="1030"/>
    <cellStyle name="Примечание 2" xfId="1031"/>
    <cellStyle name="Примечание 2 2" xfId="1032"/>
    <cellStyle name="Примечание 2 3" xfId="1033"/>
    <cellStyle name="Примечание 2 4" xfId="1034"/>
    <cellStyle name="Примечание 2 5" xfId="1035"/>
    <cellStyle name="Примечание 3" xfId="1036"/>
    <cellStyle name="Процентный 2" xfId="1037"/>
    <cellStyle name="Процентный 2 2" xfId="1038"/>
    <cellStyle name="Процентный 3" xfId="1039"/>
    <cellStyle name="Процентный 3 2" xfId="1040"/>
    <cellStyle name="Процентный 4" xfId="1041"/>
    <cellStyle name="Процентный 5" xfId="1042"/>
    <cellStyle name="Связанная ячейка 2" xfId="1043"/>
    <cellStyle name="Связанная ячейка 2 2" xfId="1044"/>
    <cellStyle name="Стиль 1" xfId="1045"/>
    <cellStyle name="Стиль 1 2" xfId="1046"/>
    <cellStyle name="Стиль 1 3" xfId="1047"/>
    <cellStyle name="Текст предупреждения 2" xfId="1048"/>
    <cellStyle name="Текст предупреждения 2 2" xfId="1049"/>
    <cellStyle name="Текст предупреждения 2 3" xfId="1050"/>
    <cellStyle name="Текст предупреждения 2 4" xfId="1051"/>
    <cellStyle name="Текст предупреждения 3" xfId="1052"/>
    <cellStyle name="Финансовый 2" xfId="1053"/>
    <cellStyle name="Финансовый 2 10" xfId="1054"/>
    <cellStyle name="Финансовый 2 11" xfId="1055"/>
    <cellStyle name="Финансовый 2 2" xfId="1056"/>
    <cellStyle name="Финансовый 2 2 2" xfId="1057"/>
    <cellStyle name="Финансовый 2 2 2 2" xfId="1058"/>
    <cellStyle name="Финансовый 2 2 2 2 2" xfId="1059"/>
    <cellStyle name="Финансовый 2 2 2 2 3" xfId="1060"/>
    <cellStyle name="Финансовый 2 2 2 2 4" xfId="1061"/>
    <cellStyle name="Финансовый 2 2 2 3" xfId="1062"/>
    <cellStyle name="Финансовый 2 2 2 3 2" xfId="1063"/>
    <cellStyle name="Финансовый 2 2 2 3 3" xfId="1064"/>
    <cellStyle name="Финансовый 2 2 2 4" xfId="1065"/>
    <cellStyle name="Финансовый 2 2 2 5" xfId="1066"/>
    <cellStyle name="Финансовый 2 2 3" xfId="1067"/>
    <cellStyle name="Финансовый 2 2 3 2" xfId="1068"/>
    <cellStyle name="Финансовый 2 2 3 3" xfId="1069"/>
    <cellStyle name="Финансовый 2 2 4" xfId="1070"/>
    <cellStyle name="Финансовый 2 2 4 2" xfId="1071"/>
    <cellStyle name="Финансовый 2 2 4 3" xfId="1072"/>
    <cellStyle name="Финансовый 2 2 5" xfId="1073"/>
    <cellStyle name="Финансовый 2 2 6" xfId="1074"/>
    <cellStyle name="Финансовый 2 3" xfId="1075"/>
    <cellStyle name="Финансовый 2 3 2" xfId="1076"/>
    <cellStyle name="Финансовый 2 3 2 2" xfId="1077"/>
    <cellStyle name="Финансовый 2 3 2 2 2" xfId="1078"/>
    <cellStyle name="Финансовый 2 3 2 2 3" xfId="1079"/>
    <cellStyle name="Финансовый 2 3 2 3" xfId="1080"/>
    <cellStyle name="Финансовый 2 3 2 3 2" xfId="1081"/>
    <cellStyle name="Финансовый 2 3 2 3 3" xfId="1082"/>
    <cellStyle name="Финансовый 2 3 2 4" xfId="1083"/>
    <cellStyle name="Финансовый 2 3 2 5" xfId="1084"/>
    <cellStyle name="Финансовый 2 3 3" xfId="1085"/>
    <cellStyle name="Финансовый 2 3 3 2" xfId="1086"/>
    <cellStyle name="Финансовый 2 3 3 3" xfId="1087"/>
    <cellStyle name="Финансовый 2 3 4" xfId="1088"/>
    <cellStyle name="Финансовый 2 3 4 2" xfId="1089"/>
    <cellStyle name="Финансовый 2 3 4 3" xfId="1090"/>
    <cellStyle name="Финансовый 2 3 5" xfId="1091"/>
    <cellStyle name="Финансовый 2 3 6" xfId="1092"/>
    <cellStyle name="Финансовый 2 4" xfId="1093"/>
    <cellStyle name="Финансовый 2 4 2" xfId="1094"/>
    <cellStyle name="Финансовый 2 4 2 2" xfId="1095"/>
    <cellStyle name="Финансовый 2 4 2 3" xfId="1096"/>
    <cellStyle name="Финансовый 2 4 3" xfId="1097"/>
    <cellStyle name="Финансовый 2 4 3 2" xfId="1098"/>
    <cellStyle name="Финансовый 2 4 3 3" xfId="1099"/>
    <cellStyle name="Финансовый 2 4 4" xfId="1100"/>
    <cellStyle name="Финансовый 2 4 5" xfId="1101"/>
    <cellStyle name="Финансовый 2 5" xfId="1102"/>
    <cellStyle name="Финансовый 2 5 2" xfId="1103"/>
    <cellStyle name="Финансовый 2 5 3" xfId="1104"/>
    <cellStyle name="Финансовый 2 6" xfId="1105"/>
    <cellStyle name="Финансовый 2 6 2" xfId="1106"/>
    <cellStyle name="Финансовый 2 6 3" xfId="1107"/>
    <cellStyle name="Финансовый 2 7" xfId="1108"/>
    <cellStyle name="Финансовый 2 7 2" xfId="1109"/>
    <cellStyle name="Финансовый 2 7 3" xfId="1110"/>
    <cellStyle name="Финансовый 2 8" xfId="1111"/>
    <cellStyle name="Финансовый 2 9" xfId="1112"/>
    <cellStyle name="Финансовый 3" xfId="1113"/>
    <cellStyle name="Финансовый 3 10" xfId="1114"/>
    <cellStyle name="Финансовый 3 11" xfId="1115"/>
    <cellStyle name="Финансовый 3 2" xfId="1116"/>
    <cellStyle name="Финансовый 3 2 2" xfId="1117"/>
    <cellStyle name="Финансовый 3 2 2 2" xfId="1118"/>
    <cellStyle name="Финансовый 3 2 2 2 2" xfId="1119"/>
    <cellStyle name="Финансовый 3 2 2 2 3" xfId="1120"/>
    <cellStyle name="Финансовый 3 2 2 3" xfId="1121"/>
    <cellStyle name="Финансовый 3 2 2 3 2" xfId="1122"/>
    <cellStyle name="Финансовый 3 2 2 3 3" xfId="1123"/>
    <cellStyle name="Финансовый 3 2 2 4" xfId="1124"/>
    <cellStyle name="Финансовый 3 2 2 5" xfId="1125"/>
    <cellStyle name="Финансовый 3 2 3" xfId="1126"/>
    <cellStyle name="Финансовый 3 2 3 2" xfId="1127"/>
    <cellStyle name="Финансовый 3 2 3 3" xfId="1128"/>
    <cellStyle name="Финансовый 3 2 4" xfId="1129"/>
    <cellStyle name="Финансовый 3 2 4 2" xfId="1130"/>
    <cellStyle name="Финансовый 3 2 4 3" xfId="1131"/>
    <cellStyle name="Финансовый 3 2 5" xfId="1132"/>
    <cellStyle name="Финансовый 3 2 6" xfId="1133"/>
    <cellStyle name="Финансовый 3 2 7" xfId="1134"/>
    <cellStyle name="Финансовый 3 3" xfId="1135"/>
    <cellStyle name="Финансовый 3 3 2" xfId="1136"/>
    <cellStyle name="Финансовый 3 3 2 2" xfId="1137"/>
    <cellStyle name="Финансовый 3 3 2 2 2" xfId="1138"/>
    <cellStyle name="Финансовый 3 3 2 2 3" xfId="1139"/>
    <cellStyle name="Финансовый 3 3 2 3" xfId="1140"/>
    <cellStyle name="Финансовый 3 3 2 3 2" xfId="1141"/>
    <cellStyle name="Финансовый 3 3 2 3 3" xfId="1142"/>
    <cellStyle name="Финансовый 3 3 2 4" xfId="1143"/>
    <cellStyle name="Финансовый 3 3 2 5" xfId="1144"/>
    <cellStyle name="Финансовый 3 3 3" xfId="1145"/>
    <cellStyle name="Финансовый 3 3 3 2" xfId="1146"/>
    <cellStyle name="Финансовый 3 3 3 3" xfId="1147"/>
    <cellStyle name="Финансовый 3 3 4" xfId="1148"/>
    <cellStyle name="Финансовый 3 3 4 2" xfId="1149"/>
    <cellStyle name="Финансовый 3 3 4 3" xfId="1150"/>
    <cellStyle name="Финансовый 3 3 5" xfId="1151"/>
    <cellStyle name="Финансовый 3 3 6" xfId="1152"/>
    <cellStyle name="Финансовый 3 3 7" xfId="1153"/>
    <cellStyle name="Финансовый 3 4" xfId="1154"/>
    <cellStyle name="Финансовый 3 4 2" xfId="1155"/>
    <cellStyle name="Финансовый 3 4 2 2" xfId="1156"/>
    <cellStyle name="Финансовый 3 4 2 3" xfId="1157"/>
    <cellStyle name="Финансовый 3 4 3" xfId="1158"/>
    <cellStyle name="Финансовый 3 4 3 2" xfId="1159"/>
    <cellStyle name="Финансовый 3 4 3 3" xfId="1160"/>
    <cellStyle name="Финансовый 3 4 4" xfId="1161"/>
    <cellStyle name="Финансовый 3 4 5" xfId="1162"/>
    <cellStyle name="Финансовый 3 5" xfId="1163"/>
    <cellStyle name="Финансовый 3 5 2" xfId="1164"/>
    <cellStyle name="Финансовый 3 5 3" xfId="1165"/>
    <cellStyle name="Финансовый 3 6" xfId="1166"/>
    <cellStyle name="Финансовый 3 6 2" xfId="1167"/>
    <cellStyle name="Финансовый 3 6 3" xfId="1168"/>
    <cellStyle name="Финансовый 3 7" xfId="1169"/>
    <cellStyle name="Финансовый 3 7 2" xfId="1170"/>
    <cellStyle name="Финансовый 3 7 3" xfId="1171"/>
    <cellStyle name="Финансовый 3 8" xfId="1172"/>
    <cellStyle name="Финансовый 3 9" xfId="1173"/>
    <cellStyle name="Финансовый 4" xfId="1174"/>
    <cellStyle name="Формула" xfId="1175"/>
    <cellStyle name="Формула 2" xfId="1176"/>
    <cellStyle name="Формула 3" xfId="1177"/>
    <cellStyle name="ФормулаВБ_Мониторинг инвестиций" xfId="1178"/>
    <cellStyle name="ФормулаНаКонтроль" xfId="1179"/>
    <cellStyle name="ФормулаНаКонтроль 2" xfId="1180"/>
    <cellStyle name="ФормулаНаКонтроль 3" xfId="1181"/>
    <cellStyle name="Хороший 2" xfId="1182"/>
    <cellStyle name="Хороший 2 2" xfId="1183"/>
    <cellStyle name="Хороший 2 3" xfId="1184"/>
    <cellStyle name="Хороший 2 4" xfId="1185"/>
    <cellStyle name="Хороший 2 5" xfId="1186"/>
    <cellStyle name="Хороший 3" xfId="1187"/>
    <cellStyle name="標準_PL-CF sheet" xfId="1188"/>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7F9EA"/>
      <rgbColor rgb="FF99CCFF"/>
      <rgbColor rgb="FFFF99CC"/>
      <rgbColor rgb="FFF2DCDB"/>
      <rgbColor rgb="FFFFB6C1"/>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 colorId="64" zoomScale="65" zoomScaleNormal="65" zoomScalePageLayoutView="90" workbookViewId="0">
      <selection pane="topLeft" activeCell="C64" activeCellId="0" sqref="C64"/>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4" min="3" style="0" width="43.56"/>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3</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9</v>
      </c>
      <c r="B23" s="30" t="s">
        <v>20</v>
      </c>
      <c r="C23" s="29" t="s">
        <v>21</v>
      </c>
      <c r="D23" s="29"/>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5</v>
      </c>
      <c r="B34" s="33" t="s">
        <v>46</v>
      </c>
      <c r="C34" s="34" t="s">
        <v>47</v>
      </c>
      <c r="D34" s="34"/>
      <c r="E34" s="41"/>
      <c r="F34" s="41"/>
      <c r="G34" s="41"/>
      <c r="H34" s="41"/>
      <c r="I34" s="41"/>
      <c r="J34" s="41"/>
      <c r="K34" s="41"/>
      <c r="L34" s="41"/>
      <c r="M34" s="41"/>
      <c r="N34" s="41"/>
      <c r="O34" s="41"/>
      <c r="P34" s="41"/>
      <c r="Q34" s="41"/>
      <c r="R34" s="41"/>
      <c r="S34" s="41"/>
      <c r="T34" s="41"/>
      <c r="U34" s="41"/>
      <c r="V34" s="41"/>
    </row>
    <row r="35" s="39" customFormat="true" ht="58.5" hidden="false" customHeight="true" outlineLevel="0" collapsed="false">
      <c r="A35" s="32" t="s">
        <v>48</v>
      </c>
      <c r="B35" s="33" t="s">
        <v>49</v>
      </c>
      <c r="C35" s="34" t="s">
        <v>33</v>
      </c>
      <c r="D35" s="34"/>
      <c r="E35" s="41"/>
      <c r="F35" s="41"/>
      <c r="G35" s="41"/>
      <c r="H35" s="41"/>
      <c r="I35" s="41"/>
      <c r="J35" s="41"/>
      <c r="K35" s="41"/>
      <c r="L35" s="41"/>
      <c r="M35" s="41"/>
      <c r="N35" s="41"/>
      <c r="O35" s="41"/>
      <c r="P35" s="41"/>
      <c r="Q35" s="41"/>
      <c r="R35" s="41"/>
      <c r="S35" s="41"/>
      <c r="T35" s="41"/>
      <c r="U35" s="41"/>
      <c r="V35" s="41"/>
    </row>
    <row r="36" s="39" customFormat="true" ht="51.75" hidden="false" customHeight="true" outlineLevel="0" collapsed="false">
      <c r="A36" s="32" t="s">
        <v>50</v>
      </c>
      <c r="B36" s="33" t="s">
        <v>51</v>
      </c>
      <c r="C36" s="34" t="s">
        <v>33</v>
      </c>
      <c r="D36" s="34"/>
      <c r="E36" s="41"/>
      <c r="F36" s="41"/>
      <c r="G36" s="41"/>
      <c r="H36" s="41"/>
      <c r="I36" s="41"/>
      <c r="J36" s="41"/>
      <c r="K36" s="41"/>
      <c r="L36" s="41"/>
      <c r="M36" s="41"/>
      <c r="N36" s="41"/>
      <c r="O36" s="41"/>
      <c r="P36" s="41"/>
      <c r="Q36" s="41"/>
      <c r="R36" s="41"/>
      <c r="S36" s="41"/>
      <c r="T36" s="41"/>
      <c r="U36" s="41"/>
      <c r="V36" s="41"/>
    </row>
    <row r="37" customFormat="false" ht="43.5" hidden="false" customHeight="true" outlineLevel="0" collapsed="false">
      <c r="A37" s="27" t="s">
        <v>52</v>
      </c>
      <c r="B37" s="42" t="s">
        <v>53</v>
      </c>
      <c r="C37" s="43" t="s">
        <v>54</v>
      </c>
      <c r="D37" s="43"/>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5</v>
      </c>
      <c r="B38" s="42" t="s">
        <v>56</v>
      </c>
      <c r="C38" s="43" t="s">
        <v>57</v>
      </c>
      <c r="D38" s="43"/>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8</v>
      </c>
      <c r="B40" s="42" t="s">
        <v>59</v>
      </c>
      <c r="C40" s="45" t="n">
        <v>0.35</v>
      </c>
      <c r="D40" s="46" t="n">
        <v>0.293</v>
      </c>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60</v>
      </c>
      <c r="B41" s="42" t="s">
        <v>61</v>
      </c>
      <c r="C41" s="47"/>
      <c r="D41" s="47"/>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2</v>
      </c>
      <c r="B42" s="42" t="s">
        <v>63</v>
      </c>
      <c r="C42" s="47"/>
      <c r="D42" s="47"/>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4</v>
      </c>
      <c r="B43" s="42" t="s">
        <v>65</v>
      </c>
      <c r="C43" s="47"/>
      <c r="D43" s="47"/>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6</v>
      </c>
      <c r="B44" s="42" t="s">
        <v>67</v>
      </c>
      <c r="C44" s="47"/>
      <c r="D44" s="47"/>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8</v>
      </c>
      <c r="B45" s="42" t="s">
        <v>69</v>
      </c>
      <c r="C45" s="47"/>
      <c r="D45" s="47"/>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70</v>
      </c>
      <c r="B46" s="42" t="s">
        <v>71</v>
      </c>
      <c r="C46" s="47"/>
      <c r="D46" s="47"/>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2</v>
      </c>
      <c r="B48" s="28" t="s">
        <v>73</v>
      </c>
      <c r="C48" s="48" t="n">
        <f aca="false">C49*1.2</f>
        <v>1787.784</v>
      </c>
      <c r="D48" s="49" t="n">
        <f aca="false">D49*1.2</f>
        <v>1229.268336</v>
      </c>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4</v>
      </c>
      <c r="B49" s="28" t="s">
        <v>75</v>
      </c>
      <c r="C49" s="50" t="n">
        <v>1489.82</v>
      </c>
      <c r="D49" s="49" t="n">
        <v>1024.39028</v>
      </c>
      <c r="E49" s="44"/>
      <c r="F49" s="44"/>
      <c r="G49" s="44"/>
      <c r="H49" s="44"/>
      <c r="I49" s="44"/>
      <c r="J49" s="44"/>
      <c r="K49" s="44"/>
      <c r="L49" s="44"/>
      <c r="M49" s="44"/>
      <c r="N49" s="44"/>
      <c r="O49" s="44"/>
      <c r="P49" s="44"/>
      <c r="Q49" s="44"/>
      <c r="R49" s="44"/>
      <c r="S49" s="44"/>
      <c r="T49" s="44"/>
      <c r="U49" s="44"/>
      <c r="V49" s="44"/>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E38" activeCellId="0" sqref="E38"/>
    </sheetView>
  </sheetViews>
  <sheetFormatPr defaultColWidth="10.28125" defaultRowHeight="15.75" zeroHeight="false" outlineLevelRow="0" outlineLevelCol="0"/>
  <cols>
    <col collapsed="false" customWidth="true" hidden="false" outlineLevel="0" max="1" min="1" style="51" width="9.14"/>
    <col collapsed="false" customWidth="true" hidden="false" outlineLevel="0" max="2" min="2" style="51" width="11.7"/>
    <col collapsed="false" customWidth="true" hidden="false" outlineLevel="0" max="3" min="3" style="51" width="12.28"/>
    <col collapsed="false" customWidth="true" hidden="false" outlineLevel="0" max="4" min="4" style="51" width="15.56"/>
    <col collapsed="false" customWidth="true" hidden="false" outlineLevel="0" max="5" min="5" style="51" width="10.71"/>
    <col collapsed="false" customWidth="true" hidden="false" outlineLevel="0" max="6" min="6" style="51" width="10.56"/>
    <col collapsed="false" customWidth="true" hidden="false" outlineLevel="0" max="8" min="7" style="51" width="8.28"/>
    <col collapsed="false" customWidth="true" hidden="false" outlineLevel="0" max="9" min="9" style="51" width="6.85"/>
    <col collapsed="false" customWidth="true" hidden="false" outlineLevel="0" max="10" min="10" style="51" width="8.85"/>
    <col collapsed="false" customWidth="true" hidden="false" outlineLevel="0" max="11" min="11" style="51" width="9.85"/>
    <col collapsed="false" customWidth="true" hidden="false" outlineLevel="0" max="15" min="12" style="51" width="8.28"/>
    <col collapsed="false" customWidth="true" hidden="false" outlineLevel="0" max="16" min="16" style="51" width="18.7"/>
    <col collapsed="false" customWidth="true" hidden="false" outlineLevel="0" max="17" min="17" style="51" width="20.99"/>
    <col collapsed="false" customWidth="true" hidden="false" outlineLevel="0" max="18" min="18" style="51" width="21.28"/>
    <col collapsed="false" customWidth="true" hidden="false" outlineLevel="0" max="19" min="19" style="51" width="18.99"/>
    <col collapsed="false" customWidth="true" hidden="false" outlineLevel="0" max="20" min="20" style="51" width="17.99"/>
    <col collapsed="false" customWidth="false" hidden="false" outlineLevel="0" max="237" min="21" style="51" width="10.28"/>
    <col collapsed="false" customWidth="true" hidden="false" outlineLevel="0" max="242" min="238" style="51" width="15.28"/>
    <col collapsed="false" customWidth="true" hidden="false" outlineLevel="0" max="246" min="243" style="51" width="12.28"/>
    <col collapsed="false" customWidth="true" hidden="false" outlineLevel="0" max="250" min="247" style="51" width="15.28"/>
    <col collapsed="false" customWidth="true" hidden="false" outlineLevel="0" max="251" min="251" style="51" width="22.14"/>
    <col collapsed="false" customWidth="true" hidden="false" outlineLevel="0" max="252" min="252" style="51" width="19.99"/>
    <col collapsed="false" customWidth="true" hidden="false" outlineLevel="0" max="253" min="253" style="51" width="15.99"/>
    <col collapsed="false" customWidth="false" hidden="false" outlineLevel="0" max="257" min="254" style="51"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52" t="str">
        <f aca="false">'1. паспорт местоположение'!A5:C5</f>
        <v>Год раскрытия информации: 2022 год</v>
      </c>
      <c r="B6" s="52"/>
      <c r="C6" s="52"/>
      <c r="D6" s="52"/>
      <c r="E6" s="52"/>
      <c r="F6" s="52"/>
      <c r="G6" s="52"/>
      <c r="H6" s="52"/>
      <c r="I6" s="52"/>
      <c r="J6" s="52"/>
      <c r="K6" s="52"/>
      <c r="L6" s="52"/>
      <c r="M6" s="52"/>
      <c r="N6" s="52"/>
      <c r="O6" s="52"/>
      <c r="P6" s="52"/>
      <c r="Q6" s="52"/>
      <c r="R6" s="52"/>
      <c r="S6" s="52"/>
      <c r="T6" s="52"/>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3"/>
      <c r="B9" s="53"/>
      <c r="C9" s="53"/>
      <c r="D9" s="53"/>
      <c r="E9" s="53"/>
      <c r="F9" s="53"/>
      <c r="G9" s="53"/>
      <c r="H9" s="53"/>
      <c r="I9" s="53"/>
      <c r="J9" s="53"/>
      <c r="K9" s="53"/>
      <c r="L9" s="53"/>
      <c r="M9" s="53"/>
      <c r="N9" s="53"/>
      <c r="O9" s="53"/>
      <c r="P9" s="53"/>
      <c r="Q9" s="53"/>
      <c r="R9" s="53"/>
      <c r="S9" s="53"/>
      <c r="T9" s="53"/>
    </row>
    <row r="10" customFormat="false" ht="18.75" hidden="false" customHeight="true" outlineLevel="0" collapsed="false">
      <c r="A10" s="54" t="str">
        <f aca="false">'1. паспорт местоположение'!A9:C9</f>
        <v>АО «Рязанская областная электорсетевая компания»</v>
      </c>
      <c r="B10" s="54"/>
      <c r="C10" s="54"/>
      <c r="D10" s="54"/>
      <c r="E10" s="54"/>
      <c r="F10" s="54"/>
      <c r="G10" s="54"/>
      <c r="H10" s="54"/>
      <c r="I10" s="54"/>
      <c r="J10" s="54"/>
      <c r="K10" s="54"/>
      <c r="L10" s="54"/>
      <c r="M10" s="54"/>
      <c r="N10" s="54"/>
      <c r="O10" s="54"/>
      <c r="P10" s="54"/>
      <c r="Q10" s="54"/>
      <c r="R10" s="54"/>
      <c r="S10" s="54"/>
      <c r="T10" s="54"/>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3"/>
      <c r="B12" s="53"/>
      <c r="C12" s="53"/>
      <c r="D12" s="53"/>
      <c r="E12" s="53"/>
      <c r="F12" s="53"/>
      <c r="G12" s="53"/>
      <c r="H12" s="53"/>
      <c r="I12" s="53"/>
      <c r="J12" s="53"/>
      <c r="K12" s="53"/>
      <c r="L12" s="53"/>
      <c r="M12" s="53"/>
      <c r="N12" s="53"/>
      <c r="O12" s="53"/>
      <c r="P12" s="53"/>
      <c r="Q12" s="53"/>
      <c r="R12" s="53"/>
      <c r="S12" s="53"/>
      <c r="T12" s="53"/>
    </row>
    <row r="13" customFormat="false" ht="18.75" hidden="false" customHeight="true" outlineLevel="0" collapsed="false">
      <c r="A13" s="54" t="str">
        <f aca="false">'1. паспорт местоположение'!A12:C12</f>
        <v>J_ROEK_STR_04_28</v>
      </c>
      <c r="B13" s="54"/>
      <c r="C13" s="54"/>
      <c r="D13" s="54"/>
      <c r="E13" s="54"/>
      <c r="F13" s="54"/>
      <c r="G13" s="54"/>
      <c r="H13" s="54"/>
      <c r="I13" s="54"/>
      <c r="J13" s="54"/>
      <c r="K13" s="54"/>
      <c r="L13" s="54"/>
      <c r="M13" s="54"/>
      <c r="N13" s="54"/>
      <c r="O13" s="54"/>
      <c r="P13" s="54"/>
      <c r="Q13" s="54"/>
      <c r="R13" s="54"/>
      <c r="S13" s="54"/>
      <c r="T13" s="54"/>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4" t="str">
        <f aca="false">'1. паспорт местоположение'!A15:C15</f>
        <v>Строительство ВЛ-6 кВ ф №4 ПС «Скопин»-ЦРП-2 г.Скопин ул. Кирова (2021 г)</v>
      </c>
      <c r="B16" s="54"/>
      <c r="C16" s="54"/>
      <c r="D16" s="54"/>
      <c r="E16" s="54"/>
      <c r="F16" s="54"/>
      <c r="G16" s="54"/>
      <c r="H16" s="54"/>
      <c r="I16" s="54"/>
      <c r="J16" s="54"/>
      <c r="K16" s="54"/>
      <c r="L16" s="54"/>
      <c r="M16" s="54"/>
      <c r="N16" s="54"/>
      <c r="O16" s="54"/>
      <c r="P16" s="54"/>
      <c r="Q16" s="54"/>
      <c r="R16" s="54"/>
      <c r="S16" s="54"/>
      <c r="T16" s="54"/>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5" t="s">
        <v>76</v>
      </c>
      <c r="B19" s="55"/>
      <c r="C19" s="55"/>
      <c r="D19" s="55"/>
      <c r="E19" s="55"/>
      <c r="F19" s="55"/>
      <c r="G19" s="55"/>
      <c r="H19" s="55"/>
      <c r="I19" s="55"/>
      <c r="J19" s="55"/>
      <c r="K19" s="55"/>
      <c r="L19" s="55"/>
      <c r="M19" s="55"/>
      <c r="N19" s="55"/>
      <c r="O19" s="55"/>
      <c r="P19" s="55"/>
      <c r="Q19" s="55"/>
      <c r="R19" s="55"/>
      <c r="S19" s="55"/>
      <c r="T19" s="55"/>
    </row>
    <row r="20" s="57" customFormat="true" ht="21" hidden="false" customHeight="true" outlineLevel="0" collapsed="false">
      <c r="A20" s="56"/>
      <c r="B20" s="56"/>
      <c r="C20" s="56"/>
      <c r="D20" s="56"/>
      <c r="E20" s="56"/>
      <c r="F20" s="56"/>
      <c r="G20" s="56"/>
      <c r="H20" s="56"/>
      <c r="I20" s="56"/>
      <c r="J20" s="56"/>
      <c r="K20" s="56"/>
      <c r="L20" s="56"/>
      <c r="M20" s="56"/>
      <c r="N20" s="56"/>
      <c r="O20" s="56"/>
      <c r="P20" s="56"/>
      <c r="Q20" s="56"/>
      <c r="R20" s="56"/>
      <c r="S20" s="56"/>
      <c r="T20" s="56"/>
    </row>
    <row r="21" customFormat="false" ht="46.5" hidden="false" customHeight="true" outlineLevel="0" collapsed="false">
      <c r="A21" s="58" t="s">
        <v>12</v>
      </c>
      <c r="B21" s="59" t="s">
        <v>77</v>
      </c>
      <c r="C21" s="59"/>
      <c r="D21" s="59" t="s">
        <v>78</v>
      </c>
      <c r="E21" s="59" t="s">
        <v>79</v>
      </c>
      <c r="F21" s="59"/>
      <c r="G21" s="59" t="s">
        <v>80</v>
      </c>
      <c r="H21" s="59"/>
      <c r="I21" s="59" t="s">
        <v>81</v>
      </c>
      <c r="J21" s="59"/>
      <c r="K21" s="59" t="s">
        <v>82</v>
      </c>
      <c r="L21" s="59" t="s">
        <v>83</v>
      </c>
      <c r="M21" s="59"/>
      <c r="N21" s="59" t="s">
        <v>84</v>
      </c>
      <c r="O21" s="59"/>
      <c r="P21" s="59" t="s">
        <v>85</v>
      </c>
      <c r="Q21" s="59" t="s">
        <v>86</v>
      </c>
      <c r="R21" s="59"/>
      <c r="S21" s="60" t="s">
        <v>87</v>
      </c>
      <c r="T21" s="60"/>
    </row>
    <row r="22" customFormat="false" ht="204.75" hidden="false" customHeight="true" outlineLevel="0" collapsed="false">
      <c r="A22" s="58"/>
      <c r="B22" s="59"/>
      <c r="C22" s="59"/>
      <c r="D22" s="59"/>
      <c r="E22" s="59"/>
      <c r="F22" s="59"/>
      <c r="G22" s="59"/>
      <c r="H22" s="59"/>
      <c r="I22" s="59"/>
      <c r="J22" s="59"/>
      <c r="K22" s="59"/>
      <c r="L22" s="59"/>
      <c r="M22" s="59"/>
      <c r="N22" s="59"/>
      <c r="O22" s="59"/>
      <c r="P22" s="59"/>
      <c r="Q22" s="59" t="s">
        <v>88</v>
      </c>
      <c r="R22" s="59" t="s">
        <v>89</v>
      </c>
      <c r="S22" s="59" t="s">
        <v>90</v>
      </c>
      <c r="T22" s="59" t="s">
        <v>91</v>
      </c>
    </row>
    <row r="23" customFormat="false" ht="51.75" hidden="false" customHeight="true" outlineLevel="0" collapsed="false">
      <c r="A23" s="58"/>
      <c r="B23" s="59" t="s">
        <v>92</v>
      </c>
      <c r="C23" s="59" t="s">
        <v>93</v>
      </c>
      <c r="D23" s="59"/>
      <c r="E23" s="59" t="s">
        <v>92</v>
      </c>
      <c r="F23" s="59" t="s">
        <v>93</v>
      </c>
      <c r="G23" s="59" t="s">
        <v>92</v>
      </c>
      <c r="H23" s="59" t="s">
        <v>93</v>
      </c>
      <c r="I23" s="59" t="s">
        <v>92</v>
      </c>
      <c r="J23" s="59" t="s">
        <v>93</v>
      </c>
      <c r="K23" s="59" t="s">
        <v>92</v>
      </c>
      <c r="L23" s="59" t="s">
        <v>92</v>
      </c>
      <c r="M23" s="59" t="s">
        <v>93</v>
      </c>
      <c r="N23" s="59" t="s">
        <v>92</v>
      </c>
      <c r="O23" s="59" t="s">
        <v>93</v>
      </c>
      <c r="P23" s="61" t="s">
        <v>92</v>
      </c>
      <c r="Q23" s="59" t="s">
        <v>92</v>
      </c>
      <c r="R23" s="59" t="s">
        <v>92</v>
      </c>
      <c r="S23" s="59" t="s">
        <v>92</v>
      </c>
      <c r="T23" s="59" t="s">
        <v>92</v>
      </c>
    </row>
    <row r="24" customFormat="false" ht="15.75" hidden="false" customHeight="false" outlineLevel="0" collapsed="false">
      <c r="A24" s="62" t="n">
        <v>1</v>
      </c>
      <c r="B24" s="62" t="n">
        <v>2</v>
      </c>
      <c r="C24" s="62" t="n">
        <v>3</v>
      </c>
      <c r="D24" s="62" t="n">
        <v>4</v>
      </c>
      <c r="E24" s="62" t="n">
        <v>5</v>
      </c>
      <c r="F24" s="62" t="n">
        <v>6</v>
      </c>
      <c r="G24" s="62" t="n">
        <v>7</v>
      </c>
      <c r="H24" s="62" t="n">
        <v>8</v>
      </c>
      <c r="I24" s="62" t="n">
        <v>9</v>
      </c>
      <c r="J24" s="62" t="n">
        <v>10</v>
      </c>
      <c r="K24" s="62" t="n">
        <v>11</v>
      </c>
      <c r="L24" s="62" t="n">
        <v>12</v>
      </c>
      <c r="M24" s="62" t="n">
        <v>13</v>
      </c>
      <c r="N24" s="62" t="n">
        <v>14</v>
      </c>
      <c r="O24" s="62" t="n">
        <v>15</v>
      </c>
      <c r="P24" s="62" t="n">
        <v>16</v>
      </c>
      <c r="Q24" s="62" t="n">
        <v>17</v>
      </c>
      <c r="R24" s="62" t="n">
        <v>18</v>
      </c>
      <c r="S24" s="62" t="n">
        <v>19</v>
      </c>
      <c r="T24" s="62" t="n">
        <v>20</v>
      </c>
    </row>
    <row r="25" s="57" customFormat="true" ht="35.85" hidden="false" customHeight="true" outlineLevel="0" collapsed="false">
      <c r="A25" s="63"/>
      <c r="B25" s="64"/>
      <c r="C25" s="64"/>
      <c r="D25" s="65"/>
      <c r="E25" s="65"/>
      <c r="F25" s="65"/>
      <c r="G25" s="65"/>
      <c r="H25" s="65"/>
      <c r="I25" s="65"/>
      <c r="J25" s="66"/>
      <c r="K25" s="66"/>
      <c r="L25" s="66"/>
      <c r="M25" s="67"/>
      <c r="N25" s="67"/>
      <c r="O25" s="67"/>
      <c r="P25" s="66"/>
      <c r="Q25" s="68"/>
      <c r="R25" s="65"/>
      <c r="S25" s="69"/>
      <c r="T25" s="69"/>
    </row>
    <row r="27" s="70" customFormat="true" ht="12.75" hidden="false" customHeight="false" outlineLevel="0" collapsed="false">
      <c r="B27" s="71"/>
      <c r="C27" s="71"/>
      <c r="K27" s="71"/>
    </row>
    <row r="28" customFormat="false" ht="15.75" hidden="false" customHeight="false" outlineLevel="0" collapsed="false">
      <c r="A28" s="70"/>
      <c r="B28" s="72" t="s">
        <v>94</v>
      </c>
      <c r="C28" s="72"/>
      <c r="D28" s="72"/>
      <c r="E28" s="72"/>
      <c r="F28" s="72"/>
      <c r="G28" s="72"/>
      <c r="H28" s="72"/>
      <c r="I28" s="72"/>
      <c r="J28" s="72"/>
      <c r="K28" s="72"/>
      <c r="L28" s="72"/>
      <c r="M28" s="72"/>
      <c r="N28" s="72"/>
      <c r="O28" s="72"/>
      <c r="P28" s="72"/>
      <c r="Q28" s="72"/>
      <c r="R28" s="72"/>
    </row>
    <row r="29" customFormat="false" ht="15.75" hidden="false" customHeight="true" outlineLevel="0" collapsed="false">
      <c r="B29" s="73" t="s">
        <v>95</v>
      </c>
      <c r="C29" s="73"/>
      <c r="D29" s="73"/>
      <c r="E29" s="73"/>
      <c r="F29" s="73"/>
      <c r="G29" s="73"/>
      <c r="H29" s="73"/>
      <c r="I29" s="73"/>
      <c r="J29" s="73"/>
      <c r="K29" s="73"/>
      <c r="L29" s="73"/>
      <c r="M29" s="73"/>
      <c r="N29" s="73"/>
      <c r="O29" s="73"/>
      <c r="P29" s="73"/>
      <c r="Q29" s="73"/>
      <c r="R29" s="73"/>
    </row>
    <row r="30" customFormat="false" ht="15.75" hidden="false" customHeight="false" outlineLevel="0" collapsed="false">
      <c r="B30" s="72"/>
      <c r="C30" s="72"/>
      <c r="D30" s="72"/>
      <c r="E30" s="72"/>
      <c r="F30" s="72"/>
      <c r="G30" s="72"/>
      <c r="H30" s="72"/>
      <c r="I30" s="72"/>
      <c r="J30" s="72"/>
      <c r="K30" s="72"/>
      <c r="L30" s="72"/>
      <c r="M30" s="72"/>
      <c r="N30" s="72"/>
      <c r="O30" s="72"/>
      <c r="P30" s="72"/>
      <c r="Q30" s="72"/>
      <c r="R30" s="72"/>
      <c r="S30" s="72"/>
      <c r="T30" s="72"/>
      <c r="U30" s="72"/>
      <c r="V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R25" activeCellId="0" sqref="R25"/>
    </sheetView>
  </sheetViews>
  <sheetFormatPr defaultColWidth="16.9921875" defaultRowHeight="15.75" zeroHeight="false" outlineLevelRow="0" outlineLevelCol="0"/>
  <cols>
    <col collapsed="false" customWidth="true" hidden="false" outlineLevel="0" max="3" min="1" style="51" width="10.28"/>
    <col collapsed="false" customWidth="true" hidden="false" outlineLevel="0" max="4" min="4" style="51" width="10.99"/>
    <col collapsed="false" customWidth="true" hidden="false" outlineLevel="0" max="5" min="5" style="51" width="11.13"/>
    <col collapsed="false" customWidth="true" hidden="false" outlineLevel="0" max="6" min="6" style="51" width="8.28"/>
    <col collapsed="false" customWidth="true" hidden="false" outlineLevel="0" max="7" min="7" style="51" width="9.85"/>
    <col collapsed="false" customWidth="true" hidden="false" outlineLevel="0" max="8" min="8" style="51" width="8.28"/>
    <col collapsed="false" customWidth="true" hidden="false" outlineLevel="0" max="9" min="9" style="51" width="7.85"/>
    <col collapsed="false" customWidth="true" hidden="false" outlineLevel="0" max="10" min="10" style="51" width="19.41"/>
    <col collapsed="false" customWidth="true" hidden="false" outlineLevel="0" max="11" min="11" style="51" width="10.71"/>
    <col collapsed="false" customWidth="true" hidden="false" outlineLevel="0" max="13" min="12" style="51" width="8.28"/>
    <col collapsed="false" customWidth="true" hidden="false" outlineLevel="0" max="14" min="14" style="51" width="13.14"/>
    <col collapsed="false" customWidth="true" hidden="false" outlineLevel="0" max="16" min="15" style="51" width="8.28"/>
    <col collapsed="false" customWidth="true" hidden="false" outlineLevel="0" max="17" min="17" style="51" width="11.13"/>
    <col collapsed="false" customWidth="true" hidden="false" outlineLevel="0" max="18" min="18" style="51" width="11.28"/>
    <col collapsed="false" customWidth="true" hidden="false" outlineLevel="0" max="19" min="19" style="51" width="17.7"/>
    <col collapsed="false" customWidth="true" hidden="false" outlineLevel="0" max="20" min="20" style="51" width="21.7"/>
    <col collapsed="false" customWidth="true" hidden="false" outlineLevel="0" max="21" min="21" style="51" width="29.99"/>
    <col collapsed="false" customWidth="true" hidden="false" outlineLevel="0" max="23" min="22" style="51" width="8.28"/>
    <col collapsed="false" customWidth="true" hidden="false" outlineLevel="0" max="24" min="24" style="51" width="23.7"/>
    <col collapsed="false" customWidth="true" hidden="false" outlineLevel="0" max="25" min="25" style="51" width="14.7"/>
    <col collapsed="false" customWidth="true" hidden="false" outlineLevel="0" max="26" min="26" style="51" width="17.99"/>
    <col collapsed="false" customWidth="true" hidden="false" outlineLevel="0" max="27" min="27" style="51" width="18.41"/>
    <col collapsed="false" customWidth="true" hidden="false" outlineLevel="0" max="240" min="28" style="51" width="10.28"/>
    <col collapsed="false" customWidth="true" hidden="false" outlineLevel="0" max="242" min="241" style="51" width="15.28"/>
    <col collapsed="false" customWidth="true" hidden="false" outlineLevel="0" max="245" min="243" style="51" width="13.99"/>
    <col collapsed="false" customWidth="true" hidden="false" outlineLevel="0" max="249" min="246" style="51" width="13.14"/>
    <col collapsed="false" customWidth="true" hidden="false" outlineLevel="0" max="253" min="250" style="51" width="15.28"/>
    <col collapsed="false" customWidth="true" hidden="false" outlineLevel="0" max="254" min="254" style="51" width="22.14"/>
    <col collapsed="false" customWidth="true" hidden="false" outlineLevel="0" max="255" min="255" style="51" width="19.99"/>
    <col collapsed="false" customWidth="false" hidden="false" outlineLevel="0" max="257" min="256" style="51"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52" t="str">
        <f aca="false">'1. паспорт местоположение'!A5:C5</f>
        <v>Год раскрытия информации: 2022 год</v>
      </c>
      <c r="B5" s="52"/>
      <c r="C5" s="52"/>
      <c r="D5" s="52"/>
      <c r="E5" s="52"/>
      <c r="F5" s="52"/>
      <c r="G5" s="52"/>
      <c r="H5" s="52"/>
      <c r="I5" s="52"/>
      <c r="J5" s="52"/>
      <c r="K5" s="52"/>
      <c r="L5" s="52"/>
      <c r="M5" s="52"/>
      <c r="N5" s="52"/>
      <c r="O5" s="52"/>
      <c r="P5" s="52"/>
      <c r="Q5" s="52"/>
      <c r="R5" s="52"/>
      <c r="S5" s="52"/>
      <c r="T5" s="52"/>
      <c r="U5" s="52"/>
      <c r="V5" s="52"/>
      <c r="W5" s="52"/>
      <c r="X5" s="52"/>
      <c r="Y5" s="52"/>
      <c r="Z5" s="52"/>
      <c r="AA5" s="52"/>
    </row>
    <row r="6" customFormat="false" ht="15.75" hidden="false" customHeight="false" outlineLevel="0" collapsed="false">
      <c r="A6" s="74"/>
      <c r="B6" s="74"/>
      <c r="C6" s="74"/>
      <c r="D6" s="74"/>
      <c r="E6" s="74"/>
      <c r="F6" s="74"/>
      <c r="G6" s="74"/>
      <c r="H6" s="74"/>
      <c r="I6" s="74"/>
      <c r="J6" s="74"/>
      <c r="K6" s="74"/>
      <c r="L6" s="74"/>
      <c r="M6" s="74"/>
      <c r="N6" s="74"/>
      <c r="O6" s="74"/>
      <c r="P6" s="74"/>
      <c r="Q6" s="74"/>
      <c r="R6" s="74"/>
      <c r="S6" s="74"/>
      <c r="T6" s="7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4" t="str">
        <f aca="false">'1. паспорт местоположение'!A9</f>
        <v>АО «Рязанская областная электорсетевая компания»</v>
      </c>
      <c r="F9" s="54"/>
      <c r="G9" s="54"/>
      <c r="H9" s="54"/>
      <c r="I9" s="54"/>
      <c r="J9" s="54"/>
      <c r="K9" s="54"/>
      <c r="L9" s="54"/>
      <c r="M9" s="54"/>
      <c r="N9" s="54"/>
      <c r="O9" s="54"/>
      <c r="P9" s="54"/>
      <c r="Q9" s="54"/>
      <c r="R9" s="54"/>
      <c r="S9" s="54"/>
      <c r="T9" s="54"/>
      <c r="U9" s="54"/>
      <c r="V9" s="54"/>
      <c r="W9" s="54"/>
      <c r="X9" s="54"/>
      <c r="Y9" s="54"/>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4" t="str">
        <f aca="false">'1. паспорт местоположение'!A12</f>
        <v>J_ROEK_STR_04_28</v>
      </c>
      <c r="F12" s="54"/>
      <c r="G12" s="54"/>
      <c r="H12" s="54"/>
      <c r="I12" s="54"/>
      <c r="J12" s="54"/>
      <c r="K12" s="54"/>
      <c r="L12" s="54"/>
      <c r="M12" s="54"/>
      <c r="N12" s="54"/>
      <c r="O12" s="54"/>
      <c r="P12" s="54"/>
      <c r="Q12" s="54"/>
      <c r="R12" s="54"/>
      <c r="S12" s="54"/>
      <c r="T12" s="54"/>
      <c r="U12" s="54"/>
      <c r="V12" s="54"/>
      <c r="W12" s="54"/>
      <c r="X12" s="54"/>
      <c r="Y12" s="54"/>
    </row>
    <row r="13" customFormat="false" ht="18.75" hidden="false" customHeight="true" outlineLevel="0" collapsed="false">
      <c r="E13" s="75" t="s">
        <v>8</v>
      </c>
      <c r="F13" s="75"/>
      <c r="G13" s="75"/>
      <c r="H13" s="75"/>
      <c r="I13" s="75"/>
      <c r="J13" s="75"/>
      <c r="K13" s="75"/>
      <c r="L13" s="75"/>
      <c r="M13" s="75"/>
      <c r="N13" s="75"/>
      <c r="O13" s="75"/>
      <c r="P13" s="75"/>
      <c r="Q13" s="75"/>
      <c r="R13" s="75"/>
      <c r="S13" s="75"/>
      <c r="T13" s="75"/>
      <c r="U13" s="75"/>
      <c r="V13" s="75"/>
      <c r="W13" s="75"/>
      <c r="X13" s="75"/>
      <c r="Y13" s="7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4" t="str">
        <f aca="false">'1. паспорт местоположение'!A15</f>
        <v>Строительство ВЛ-6 кВ ф №4 ПС «Скопин»-ЦРП-2 г.Скопин ул. Кирова (2021 г)</v>
      </c>
      <c r="F15" s="54"/>
      <c r="G15" s="54"/>
      <c r="H15" s="54"/>
      <c r="I15" s="54"/>
      <c r="J15" s="54"/>
      <c r="K15" s="54"/>
      <c r="L15" s="54"/>
      <c r="M15" s="54"/>
      <c r="N15" s="54"/>
      <c r="O15" s="54"/>
      <c r="P15" s="54"/>
      <c r="Q15" s="54"/>
      <c r="R15" s="54"/>
      <c r="S15" s="54"/>
      <c r="T15" s="54"/>
      <c r="U15" s="54"/>
      <c r="V15" s="54"/>
      <c r="W15" s="54"/>
      <c r="X15" s="54"/>
      <c r="Y15" s="54"/>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6"/>
      <c r="F18" s="76"/>
      <c r="G18" s="76"/>
      <c r="H18" s="76"/>
      <c r="I18" s="76"/>
      <c r="J18" s="76"/>
      <c r="K18" s="76"/>
      <c r="L18" s="76"/>
      <c r="M18" s="76"/>
      <c r="N18" s="76"/>
      <c r="O18" s="76"/>
      <c r="P18" s="76"/>
      <c r="Q18" s="76"/>
      <c r="R18" s="76"/>
      <c r="S18" s="76"/>
      <c r="T18" s="76"/>
      <c r="U18" s="76"/>
      <c r="V18" s="76"/>
      <c r="W18" s="76"/>
      <c r="X18" s="76"/>
      <c r="Y18" s="76"/>
    </row>
    <row r="19" customFormat="false" ht="25.5" hidden="false" customHeight="true" outlineLevel="0" collapsed="false">
      <c r="A19" s="55" t="s">
        <v>96</v>
      </c>
      <c r="B19" s="55"/>
      <c r="C19" s="55"/>
      <c r="D19" s="55"/>
      <c r="E19" s="55"/>
      <c r="F19" s="55"/>
      <c r="G19" s="55"/>
      <c r="H19" s="55"/>
      <c r="I19" s="55"/>
      <c r="J19" s="55"/>
      <c r="K19" s="55"/>
      <c r="L19" s="55"/>
      <c r="M19" s="55"/>
      <c r="N19" s="55"/>
      <c r="O19" s="55"/>
      <c r="P19" s="55"/>
      <c r="Q19" s="55"/>
      <c r="R19" s="55"/>
      <c r="S19" s="55"/>
      <c r="T19" s="55"/>
      <c r="U19" s="55"/>
      <c r="V19" s="55"/>
      <c r="W19" s="55"/>
      <c r="X19" s="55"/>
      <c r="Y19" s="55"/>
      <c r="Z19" s="55"/>
      <c r="AA19" s="55"/>
    </row>
    <row r="20" s="57" customFormat="true" ht="21" hidden="false" customHeight="true" outlineLevel="0" collapsed="false"/>
    <row r="21" customFormat="false" ht="34.9" hidden="false" customHeight="true" outlineLevel="0" collapsed="false">
      <c r="A21" s="59" t="s">
        <v>12</v>
      </c>
      <c r="B21" s="59" t="s">
        <v>97</v>
      </c>
      <c r="C21" s="59"/>
      <c r="D21" s="59" t="s">
        <v>98</v>
      </c>
      <c r="E21" s="59"/>
      <c r="F21" s="59" t="s">
        <v>99</v>
      </c>
      <c r="G21" s="59"/>
      <c r="H21" s="59"/>
      <c r="I21" s="59"/>
      <c r="J21" s="59" t="s">
        <v>100</v>
      </c>
      <c r="K21" s="59" t="s">
        <v>101</v>
      </c>
      <c r="L21" s="59"/>
      <c r="M21" s="59" t="s">
        <v>102</v>
      </c>
      <c r="N21" s="59"/>
      <c r="O21" s="59" t="s">
        <v>103</v>
      </c>
      <c r="P21" s="59"/>
      <c r="Q21" s="59" t="s">
        <v>104</v>
      </c>
      <c r="R21" s="59"/>
      <c r="S21" s="59" t="s">
        <v>105</v>
      </c>
      <c r="T21" s="59" t="s">
        <v>106</v>
      </c>
      <c r="U21" s="59" t="s">
        <v>107</v>
      </c>
      <c r="V21" s="59" t="s">
        <v>108</v>
      </c>
      <c r="W21" s="59"/>
      <c r="X21" s="60" t="s">
        <v>86</v>
      </c>
      <c r="Y21" s="60"/>
      <c r="Z21" s="60" t="s">
        <v>87</v>
      </c>
      <c r="AA21" s="60"/>
    </row>
    <row r="22" customFormat="false" ht="216" hidden="false" customHeight="true" outlineLevel="0" collapsed="false">
      <c r="A22" s="59"/>
      <c r="B22" s="59"/>
      <c r="C22" s="59"/>
      <c r="D22" s="59"/>
      <c r="E22" s="59"/>
      <c r="F22" s="59" t="s">
        <v>109</v>
      </c>
      <c r="G22" s="59"/>
      <c r="H22" s="59" t="s">
        <v>110</v>
      </c>
      <c r="I22" s="59"/>
      <c r="J22" s="59"/>
      <c r="K22" s="59"/>
      <c r="L22" s="59"/>
      <c r="M22" s="59"/>
      <c r="N22" s="59"/>
      <c r="O22" s="59"/>
      <c r="P22" s="59"/>
      <c r="Q22" s="59"/>
      <c r="R22" s="59"/>
      <c r="S22" s="59"/>
      <c r="T22" s="59"/>
      <c r="U22" s="59"/>
      <c r="V22" s="59"/>
      <c r="W22" s="59"/>
      <c r="X22" s="59" t="s">
        <v>88</v>
      </c>
      <c r="Y22" s="59" t="s">
        <v>89</v>
      </c>
      <c r="Z22" s="59" t="s">
        <v>90</v>
      </c>
      <c r="AA22" s="59" t="s">
        <v>91</v>
      </c>
    </row>
    <row r="23" customFormat="false" ht="60" hidden="false" customHeight="true" outlineLevel="0" collapsed="false">
      <c r="A23" s="59"/>
      <c r="B23" s="61" t="s">
        <v>92</v>
      </c>
      <c r="C23" s="61" t="s">
        <v>93</v>
      </c>
      <c r="D23" s="61" t="s">
        <v>92</v>
      </c>
      <c r="E23" s="61" t="s">
        <v>93</v>
      </c>
      <c r="F23" s="61" t="s">
        <v>92</v>
      </c>
      <c r="G23" s="61" t="s">
        <v>93</v>
      </c>
      <c r="H23" s="61" t="s">
        <v>92</v>
      </c>
      <c r="I23" s="61" t="s">
        <v>93</v>
      </c>
      <c r="J23" s="61" t="s">
        <v>92</v>
      </c>
      <c r="K23" s="61" t="s">
        <v>92</v>
      </c>
      <c r="L23" s="61" t="s">
        <v>93</v>
      </c>
      <c r="M23" s="61" t="s">
        <v>92</v>
      </c>
      <c r="N23" s="61" t="s">
        <v>93</v>
      </c>
      <c r="O23" s="61" t="s">
        <v>92</v>
      </c>
      <c r="P23" s="61" t="s">
        <v>93</v>
      </c>
      <c r="Q23" s="61" t="s">
        <v>92</v>
      </c>
      <c r="R23" s="61" t="s">
        <v>93</v>
      </c>
      <c r="S23" s="61" t="s">
        <v>92</v>
      </c>
      <c r="T23" s="61" t="s">
        <v>92</v>
      </c>
      <c r="U23" s="61" t="s">
        <v>92</v>
      </c>
      <c r="V23" s="61" t="s">
        <v>92</v>
      </c>
      <c r="W23" s="61" t="s">
        <v>93</v>
      </c>
      <c r="X23" s="61" t="s">
        <v>92</v>
      </c>
      <c r="Y23" s="61" t="s">
        <v>92</v>
      </c>
      <c r="Z23" s="59" t="s">
        <v>92</v>
      </c>
      <c r="AA23" s="59" t="s">
        <v>92</v>
      </c>
    </row>
    <row r="24" customFormat="false" ht="15.75" hidden="false" customHeight="false" outlineLevel="0" collapsed="false">
      <c r="A24" s="77" t="n">
        <v>1</v>
      </c>
      <c r="B24" s="77" t="n">
        <v>2</v>
      </c>
      <c r="C24" s="77" t="n">
        <v>3</v>
      </c>
      <c r="D24" s="77" t="n">
        <v>4</v>
      </c>
      <c r="E24" s="77" t="n">
        <v>5</v>
      </c>
      <c r="F24" s="77" t="n">
        <v>6</v>
      </c>
      <c r="G24" s="77" t="n">
        <v>7</v>
      </c>
      <c r="H24" s="77" t="n">
        <v>8</v>
      </c>
      <c r="I24" s="77" t="n">
        <v>9</v>
      </c>
      <c r="J24" s="77" t="n">
        <v>10</v>
      </c>
      <c r="K24" s="77" t="n">
        <v>11</v>
      </c>
      <c r="L24" s="77" t="n">
        <v>12</v>
      </c>
      <c r="M24" s="77" t="n">
        <v>13</v>
      </c>
      <c r="N24" s="77" t="n">
        <v>14</v>
      </c>
      <c r="O24" s="77" t="n">
        <v>15</v>
      </c>
      <c r="P24" s="77" t="n">
        <v>16</v>
      </c>
      <c r="Q24" s="77" t="n">
        <v>19</v>
      </c>
      <c r="R24" s="77" t="n">
        <v>20</v>
      </c>
      <c r="S24" s="77" t="n">
        <v>21</v>
      </c>
      <c r="T24" s="77" t="n">
        <v>22</v>
      </c>
      <c r="U24" s="77" t="n">
        <v>23</v>
      </c>
      <c r="V24" s="77" t="n">
        <v>24</v>
      </c>
      <c r="W24" s="77" t="n">
        <v>25</v>
      </c>
      <c r="X24" s="77" t="n">
        <v>26</v>
      </c>
      <c r="Y24" s="77" t="n">
        <v>27</v>
      </c>
      <c r="Z24" s="77" t="n">
        <v>28</v>
      </c>
      <c r="AA24" s="77" t="n">
        <v>29</v>
      </c>
    </row>
    <row r="25" s="57" customFormat="true" ht="87.75" hidden="false" customHeight="true" outlineLevel="0" collapsed="false">
      <c r="A25" s="78" t="s">
        <v>16</v>
      </c>
      <c r="B25" s="78" t="s">
        <v>54</v>
      </c>
      <c r="C25" s="79" t="s">
        <v>111</v>
      </c>
      <c r="D25" s="78" t="s">
        <v>54</v>
      </c>
      <c r="E25" s="79" t="s">
        <v>111</v>
      </c>
      <c r="F25" s="78" t="s">
        <v>54</v>
      </c>
      <c r="G25" s="78" t="s">
        <v>31</v>
      </c>
      <c r="H25" s="78" t="s">
        <v>54</v>
      </c>
      <c r="I25" s="78" t="s">
        <v>31</v>
      </c>
      <c r="J25" s="78" t="s">
        <v>54</v>
      </c>
      <c r="K25" s="78" t="s">
        <v>54</v>
      </c>
      <c r="L25" s="78" t="s">
        <v>16</v>
      </c>
      <c r="M25" s="78" t="s">
        <v>54</v>
      </c>
      <c r="N25" s="78" t="s">
        <v>112</v>
      </c>
      <c r="O25" s="78" t="s">
        <v>54</v>
      </c>
      <c r="P25" s="78" t="s">
        <v>113</v>
      </c>
      <c r="Q25" s="78" t="s">
        <v>54</v>
      </c>
      <c r="R25" s="80" t="n">
        <v>0.35</v>
      </c>
      <c r="S25" s="78" t="s">
        <v>54</v>
      </c>
      <c r="T25" s="78" t="s">
        <v>54</v>
      </c>
      <c r="U25" s="78" t="s">
        <v>54</v>
      </c>
      <c r="V25" s="78" t="s">
        <v>54</v>
      </c>
      <c r="W25" s="78" t="s">
        <v>54</v>
      </c>
      <c r="X25" s="78" t="s">
        <v>54</v>
      </c>
      <c r="Y25" s="78" t="s">
        <v>54</v>
      </c>
      <c r="Z25" s="78" t="s">
        <v>54</v>
      </c>
      <c r="AA25" s="78"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E30" activeCellId="0" sqref="E30"/>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52" t="str">
        <f aca="false">'1. паспорт местоположение'!A5:C5</f>
        <v>Год раскрытия информации: 2022 год</v>
      </c>
      <c r="B5" s="52"/>
      <c r="C5" s="52"/>
      <c r="D5" s="81"/>
      <c r="E5" s="81"/>
      <c r="F5" s="81"/>
      <c r="G5" s="81"/>
      <c r="H5" s="81"/>
      <c r="I5" s="81"/>
      <c r="J5" s="81"/>
      <c r="K5" s="81"/>
      <c r="L5" s="81"/>
      <c r="M5" s="81"/>
      <c r="N5" s="81"/>
      <c r="O5" s="81"/>
      <c r="P5" s="81"/>
      <c r="Q5" s="81"/>
      <c r="R5" s="81"/>
      <c r="S5" s="81"/>
      <c r="T5" s="81"/>
      <c r="U5" s="81"/>
      <c r="V5" s="81"/>
      <c r="W5" s="81"/>
      <c r="X5" s="81"/>
      <c r="Y5" s="81"/>
      <c r="Z5" s="81"/>
      <c r="AA5" s="81"/>
      <c r="AB5" s="81"/>
      <c r="AC5" s="81"/>
    </row>
    <row r="6" customFormat="false" ht="18.75" hidden="false" customHeight="false" outlineLevel="0" collapsed="false">
      <c r="A6" s="5"/>
      <c r="E6" s="2"/>
      <c r="F6" s="2"/>
      <c r="G6" s="4"/>
    </row>
    <row r="7" customFormat="false" ht="18.75" hidden="false" customHeight="false" outlineLevel="0" collapsed="false">
      <c r="A7" s="53" t="s">
        <v>4</v>
      </c>
      <c r="B7" s="53"/>
      <c r="C7" s="53"/>
      <c r="D7" s="9"/>
      <c r="E7" s="9"/>
      <c r="F7" s="9"/>
      <c r="G7" s="9"/>
      <c r="H7" s="9"/>
      <c r="I7" s="9"/>
      <c r="J7" s="9"/>
      <c r="K7" s="9"/>
      <c r="L7" s="9"/>
      <c r="M7" s="9"/>
      <c r="N7" s="9"/>
      <c r="O7" s="9"/>
      <c r="P7" s="9"/>
      <c r="Q7" s="9"/>
      <c r="R7" s="9"/>
      <c r="S7" s="9"/>
      <c r="T7" s="9"/>
      <c r="U7" s="9"/>
    </row>
    <row r="8" customFormat="false" ht="18.75" hidden="false" customHeight="false" outlineLevel="0" collapsed="false">
      <c r="A8" s="53"/>
      <c r="B8" s="53"/>
      <c r="C8" s="53"/>
      <c r="D8" s="10"/>
      <c r="E8" s="10"/>
      <c r="F8" s="10"/>
      <c r="G8" s="10"/>
      <c r="H8" s="9"/>
      <c r="I8" s="9"/>
      <c r="J8" s="9"/>
      <c r="K8" s="9"/>
      <c r="L8" s="9"/>
      <c r="M8" s="9"/>
      <c r="N8" s="9"/>
      <c r="O8" s="9"/>
      <c r="P8" s="9"/>
      <c r="Q8" s="9"/>
      <c r="R8" s="9"/>
      <c r="S8" s="9"/>
      <c r="T8" s="9"/>
      <c r="U8" s="9"/>
    </row>
    <row r="9" customFormat="false" ht="18.75" hidden="false" customHeight="false" outlineLevel="0" collapsed="false">
      <c r="A9" s="82" t="str">
        <f aca="false">'1. паспорт местоположение'!A9:C9</f>
        <v>АО «Рязанская областная электорсетевая компания»</v>
      </c>
      <c r="B9" s="82"/>
      <c r="C9" s="82"/>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3"/>
      <c r="B11" s="53"/>
      <c r="C11" s="53"/>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54" t="str">
        <f aca="false">'1. паспорт местоположение'!A12:C12</f>
        <v>J_ROEK_STR_04_28</v>
      </c>
      <c r="B12" s="54"/>
      <c r="C12" s="54"/>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54" t="str">
        <f aca="false">'1. паспорт местоположение'!A15:C15</f>
        <v>Строительство ВЛ-6 кВ ф №4 ПС «Скопин»-ЦРП-2 г.Скопин ул. Кирова (2021 г)</v>
      </c>
      <c r="B15" s="54"/>
      <c r="C15" s="54"/>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5</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3"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4" t="s">
        <v>116</v>
      </c>
      <c r="C22" s="85"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7</v>
      </c>
      <c r="C23" s="86" t="s">
        <v>118</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2</v>
      </c>
      <c r="B24" s="30" t="s">
        <v>119</v>
      </c>
      <c r="C24" s="86" t="s">
        <v>12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5</v>
      </c>
      <c r="B25" s="30" t="s">
        <v>121</v>
      </c>
      <c r="C25" s="87" t="n">
        <f aca="false">'1. паспорт местоположение'!C48</f>
        <v>1787.784</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8</v>
      </c>
      <c r="B26" s="30" t="s">
        <v>122</v>
      </c>
      <c r="C26" s="88" t="s">
        <v>123</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1</v>
      </c>
      <c r="B27" s="30" t="s">
        <v>124</v>
      </c>
      <c r="C27" s="89"/>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4</v>
      </c>
      <c r="B28" s="30" t="s">
        <v>125</v>
      </c>
      <c r="C28" s="88" t="n">
        <v>2021</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6</v>
      </c>
      <c r="B29" s="43" t="s">
        <v>126</v>
      </c>
      <c r="C29" s="43" t="n">
        <v>2021</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8</v>
      </c>
      <c r="B30" s="43" t="s">
        <v>127</v>
      </c>
      <c r="C30" s="43" t="s">
        <v>128</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52" t="str">
        <f aca="false">'1. паспорт местоположение'!A5</f>
        <v>Год раскрытия информации: 2022 год</v>
      </c>
      <c r="B5" s="52"/>
      <c r="C5" s="52"/>
      <c r="D5" s="52"/>
      <c r="E5" s="52"/>
      <c r="F5" s="52"/>
      <c r="G5" s="52"/>
      <c r="H5" s="52"/>
      <c r="I5" s="52"/>
      <c r="J5" s="52"/>
      <c r="K5" s="52"/>
      <c r="L5" s="52"/>
      <c r="M5" s="52"/>
      <c r="N5" s="52"/>
      <c r="O5" s="52"/>
      <c r="P5" s="81"/>
      <c r="Q5" s="81"/>
      <c r="R5" s="81"/>
      <c r="S5" s="81"/>
      <c r="T5" s="81"/>
      <c r="U5" s="81"/>
      <c r="V5" s="81"/>
      <c r="W5" s="81"/>
      <c r="X5" s="81"/>
      <c r="Y5" s="81"/>
      <c r="Z5" s="81"/>
      <c r="AA5" s="81"/>
      <c r="AB5" s="81"/>
    </row>
    <row r="6" customFormat="false" ht="18.75" hidden="false" customHeight="false" outlineLevel="0" collapsed="false">
      <c r="A6" s="5"/>
      <c r="B6" s="5"/>
      <c r="L6" s="4"/>
    </row>
    <row r="7" customFormat="false" ht="18.75" hidden="false" customHeight="false" outlineLevel="0" collapsed="false">
      <c r="A7" s="53" t="s">
        <v>4</v>
      </c>
      <c r="B7" s="53"/>
      <c r="C7" s="53"/>
      <c r="D7" s="53"/>
      <c r="E7" s="53"/>
      <c r="F7" s="53"/>
      <c r="G7" s="53"/>
      <c r="H7" s="53"/>
      <c r="I7" s="53"/>
      <c r="J7" s="53"/>
      <c r="K7" s="53"/>
      <c r="L7" s="53"/>
      <c r="M7" s="53"/>
      <c r="N7" s="53"/>
      <c r="O7" s="53"/>
      <c r="P7" s="9"/>
      <c r="Q7" s="9"/>
      <c r="R7" s="9"/>
      <c r="S7" s="9"/>
      <c r="T7" s="9"/>
      <c r="U7" s="9"/>
      <c r="V7" s="9"/>
      <c r="W7" s="9"/>
      <c r="X7" s="9"/>
      <c r="Y7" s="9"/>
      <c r="Z7" s="9"/>
    </row>
    <row r="8" customFormat="false" ht="18.75" hidden="false" customHeight="false" outlineLevel="0" collapsed="false">
      <c r="A8" s="53"/>
      <c r="B8" s="53"/>
      <c r="C8" s="53"/>
      <c r="D8" s="53"/>
      <c r="E8" s="53"/>
      <c r="F8" s="53"/>
      <c r="G8" s="53"/>
      <c r="H8" s="53"/>
      <c r="I8" s="53"/>
      <c r="J8" s="53"/>
      <c r="K8" s="53"/>
      <c r="L8" s="53"/>
      <c r="M8" s="53"/>
      <c r="N8" s="53"/>
      <c r="O8" s="53"/>
      <c r="P8" s="9"/>
      <c r="Q8" s="9"/>
      <c r="R8" s="9"/>
      <c r="S8" s="9"/>
      <c r="T8" s="9"/>
      <c r="U8" s="9"/>
      <c r="V8" s="9"/>
      <c r="W8" s="9"/>
      <c r="X8" s="9"/>
      <c r="Y8" s="9"/>
      <c r="Z8" s="9"/>
    </row>
    <row r="9" customFormat="false" ht="18.75" hidden="false" customHeight="false" outlineLevel="0" collapsed="false">
      <c r="A9" s="82" t="str">
        <f aca="false">'1. паспорт местоположение'!A9</f>
        <v>АО «Рязанская областная электорсетевая компания»</v>
      </c>
      <c r="B9" s="82"/>
      <c r="C9" s="82"/>
      <c r="D9" s="82"/>
      <c r="E9" s="82"/>
      <c r="F9" s="82"/>
      <c r="G9" s="82"/>
      <c r="H9" s="82"/>
      <c r="I9" s="82"/>
      <c r="J9" s="82"/>
      <c r="K9" s="82"/>
      <c r="L9" s="82"/>
      <c r="M9" s="82"/>
      <c r="N9" s="82"/>
      <c r="O9" s="82"/>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3"/>
      <c r="B11" s="53"/>
      <c r="C11" s="53"/>
      <c r="D11" s="53"/>
      <c r="E11" s="53"/>
      <c r="F11" s="53"/>
      <c r="G11" s="53"/>
      <c r="H11" s="53"/>
      <c r="I11" s="53"/>
      <c r="J11" s="53"/>
      <c r="K11" s="53"/>
      <c r="L11" s="53"/>
      <c r="M11" s="53"/>
      <c r="N11" s="53"/>
      <c r="O11" s="53"/>
      <c r="P11" s="9"/>
      <c r="Q11" s="9"/>
      <c r="R11" s="9"/>
      <c r="S11" s="9"/>
      <c r="T11" s="9"/>
      <c r="U11" s="9"/>
      <c r="V11" s="9"/>
      <c r="W11" s="9"/>
      <c r="X11" s="9"/>
      <c r="Y11" s="9"/>
      <c r="Z11" s="9"/>
    </row>
    <row r="12" customFormat="false" ht="18.75" hidden="false" customHeight="false" outlineLevel="0" collapsed="false">
      <c r="A12" s="54" t="str">
        <f aca="false">'1. паспорт местоположение'!A12</f>
        <v>J_ROEK_STR_04_28</v>
      </c>
      <c r="B12" s="54"/>
      <c r="C12" s="54"/>
      <c r="D12" s="54"/>
      <c r="E12" s="54"/>
      <c r="F12" s="54"/>
      <c r="G12" s="54"/>
      <c r="H12" s="54"/>
      <c r="I12" s="54"/>
      <c r="J12" s="54"/>
      <c r="K12" s="54"/>
      <c r="L12" s="54"/>
      <c r="M12" s="54"/>
      <c r="N12" s="54"/>
      <c r="O12" s="54"/>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4" t="str">
        <f aca="false">'1. паспорт местоположение'!A15</f>
        <v>Строительство ВЛ-6 кВ ф №4 ПС «Скопин»-ЦРП-2 г.Скопин ул. Кирова (2021 г)</v>
      </c>
      <c r="B15" s="54"/>
      <c r="C15" s="54"/>
      <c r="D15" s="54"/>
      <c r="E15" s="54"/>
      <c r="F15" s="54"/>
      <c r="G15" s="54"/>
      <c r="H15" s="54"/>
      <c r="I15" s="54"/>
      <c r="J15" s="54"/>
      <c r="K15" s="54"/>
      <c r="L15" s="54"/>
      <c r="M15" s="54"/>
      <c r="N15" s="54"/>
      <c r="O15" s="54"/>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90" t="s">
        <v>129</v>
      </c>
      <c r="B18" s="90"/>
      <c r="C18" s="90"/>
      <c r="D18" s="90"/>
      <c r="E18" s="90"/>
      <c r="F18" s="90"/>
      <c r="G18" s="90"/>
      <c r="H18" s="90"/>
      <c r="I18" s="90"/>
      <c r="J18" s="90"/>
      <c r="K18" s="90"/>
      <c r="L18" s="90"/>
      <c r="M18" s="90"/>
      <c r="N18" s="90"/>
      <c r="O18" s="90"/>
      <c r="P18" s="21"/>
      <c r="Q18" s="21"/>
      <c r="R18" s="21"/>
      <c r="S18" s="21"/>
      <c r="T18" s="21"/>
      <c r="U18" s="21"/>
      <c r="V18" s="21"/>
      <c r="W18" s="21"/>
      <c r="X18" s="21"/>
      <c r="Y18" s="21"/>
      <c r="Z18" s="21"/>
    </row>
    <row r="19" customFormat="false" ht="78" hidden="false" customHeight="true" outlineLevel="0" collapsed="false">
      <c r="A19" s="91" t="s">
        <v>12</v>
      </c>
      <c r="B19" s="91" t="s">
        <v>130</v>
      </c>
      <c r="C19" s="91" t="s">
        <v>131</v>
      </c>
      <c r="D19" s="91" t="s">
        <v>132</v>
      </c>
      <c r="E19" s="91" t="s">
        <v>133</v>
      </c>
      <c r="F19" s="91"/>
      <c r="G19" s="91"/>
      <c r="H19" s="91"/>
      <c r="I19" s="91"/>
      <c r="J19" s="91" t="s">
        <v>134</v>
      </c>
      <c r="K19" s="91"/>
      <c r="L19" s="91"/>
      <c r="M19" s="91"/>
      <c r="N19" s="91"/>
      <c r="O19" s="91"/>
      <c r="P19" s="19"/>
      <c r="Q19" s="19"/>
      <c r="R19" s="19"/>
      <c r="S19" s="19"/>
      <c r="T19" s="19"/>
      <c r="U19" s="19"/>
      <c r="V19" s="19"/>
      <c r="W19" s="19"/>
    </row>
    <row r="20" customFormat="false" ht="51" hidden="false" customHeight="true" outlineLevel="0" collapsed="false">
      <c r="A20" s="91"/>
      <c r="B20" s="91"/>
      <c r="C20" s="91"/>
      <c r="D20" s="91"/>
      <c r="E20" s="91" t="s">
        <v>135</v>
      </c>
      <c r="F20" s="91" t="s">
        <v>136</v>
      </c>
      <c r="G20" s="91" t="s">
        <v>137</v>
      </c>
      <c r="H20" s="91" t="s">
        <v>138</v>
      </c>
      <c r="I20" s="91" t="s">
        <v>139</v>
      </c>
      <c r="J20" s="91" t="s">
        <v>140</v>
      </c>
      <c r="K20" s="91" t="s">
        <v>141</v>
      </c>
      <c r="L20" s="92" t="s">
        <v>142</v>
      </c>
      <c r="M20" s="93" t="s">
        <v>143</v>
      </c>
      <c r="N20" s="93" t="s">
        <v>144</v>
      </c>
      <c r="O20" s="93" t="s">
        <v>145</v>
      </c>
      <c r="P20" s="16"/>
      <c r="Q20" s="16"/>
      <c r="R20" s="16"/>
      <c r="S20" s="16"/>
      <c r="T20" s="16"/>
      <c r="U20" s="16"/>
      <c r="V20" s="16"/>
      <c r="W20" s="16"/>
      <c r="X20" s="26"/>
      <c r="Y20" s="26"/>
      <c r="Z20" s="26"/>
    </row>
    <row r="21" customFormat="false" ht="16.5" hidden="false" customHeight="true" outlineLevel="0" collapsed="false">
      <c r="A21" s="29" t="n">
        <v>1</v>
      </c>
      <c r="B21" s="83" t="n">
        <v>2</v>
      </c>
      <c r="C21" s="29" t="n">
        <v>3</v>
      </c>
      <c r="D21" s="83" t="n">
        <v>4</v>
      </c>
      <c r="E21" s="29" t="n">
        <v>5</v>
      </c>
      <c r="F21" s="83" t="n">
        <v>6</v>
      </c>
      <c r="G21" s="29" t="n">
        <v>7</v>
      </c>
      <c r="H21" s="83" t="n">
        <v>8</v>
      </c>
      <c r="I21" s="29" t="n">
        <v>9</v>
      </c>
      <c r="J21" s="83" t="n">
        <v>10</v>
      </c>
      <c r="K21" s="29" t="n">
        <v>11</v>
      </c>
      <c r="L21" s="83" t="n">
        <v>12</v>
      </c>
      <c r="M21" s="29" t="n">
        <v>13</v>
      </c>
      <c r="N21" s="83" t="n">
        <v>14</v>
      </c>
      <c r="O21" s="29" t="n">
        <v>15</v>
      </c>
      <c r="P21" s="16"/>
      <c r="Q21" s="16"/>
      <c r="R21" s="16"/>
      <c r="S21" s="16"/>
      <c r="T21" s="16"/>
      <c r="U21" s="16"/>
      <c r="V21" s="16"/>
      <c r="W21" s="16"/>
      <c r="X21" s="26"/>
      <c r="Y21" s="26"/>
      <c r="Z21" s="26"/>
    </row>
    <row r="22" customFormat="false" ht="33" hidden="false" customHeight="true" outlineLevel="0" collapsed="false">
      <c r="A22" s="27"/>
      <c r="B22" s="94"/>
      <c r="C22" s="84"/>
      <c r="D22" s="84"/>
      <c r="E22" s="84"/>
      <c r="F22" s="84"/>
      <c r="G22" s="84"/>
      <c r="H22" s="84"/>
      <c r="I22" s="84"/>
      <c r="J22" s="95"/>
      <c r="K22" s="95"/>
      <c r="L22" s="96"/>
      <c r="M22" s="96"/>
      <c r="N22" s="96"/>
      <c r="O22" s="96"/>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8" colorId="64" zoomScale="65" zoomScaleNormal="65" zoomScalePageLayoutView="80" workbookViewId="0">
      <selection pane="topLeft" activeCell="P40" activeCellId="0" sqref="P40"/>
    </sheetView>
  </sheetViews>
  <sheetFormatPr defaultColWidth="11.41796875" defaultRowHeight="15.75" zeroHeight="false" outlineLevelRow="0" outlineLevelCol="0"/>
  <cols>
    <col collapsed="false" customWidth="true" hidden="false" outlineLevel="0" max="1" min="1" style="97" width="8.56"/>
    <col collapsed="false" customWidth="true" hidden="false" outlineLevel="0" max="2" min="2" style="97" width="66.14"/>
    <col collapsed="false" customWidth="true" hidden="false" outlineLevel="0" max="3" min="3" style="97" width="12.14"/>
    <col collapsed="false" customWidth="true" hidden="false" outlineLevel="0" max="4" min="4" style="97" width="12.42"/>
    <col collapsed="false" customWidth="false" hidden="true" outlineLevel="0" max="6" min="5" style="97" width="11.42"/>
    <col collapsed="false" customWidth="true" hidden="false" outlineLevel="0" max="7" min="7" style="97" width="11.7"/>
    <col collapsed="false" customWidth="true" hidden="false" outlineLevel="0" max="8" min="8" style="97" width="15.13"/>
    <col collapsed="false" customWidth="true" hidden="false" outlineLevel="0" max="10" min="9" style="97" width="17.7"/>
    <col collapsed="false" customWidth="true" hidden="false" outlineLevel="0" max="11" min="11" style="97" width="28.56"/>
    <col collapsed="false" customWidth="true" hidden="false" outlineLevel="0" max="12" min="12" style="97" width="31.28"/>
    <col collapsed="false" customWidth="true" hidden="false" outlineLevel="0" max="252" min="13" style="97" width="8.56"/>
    <col collapsed="false" customWidth="true" hidden="false" outlineLevel="0" max="253" min="253" style="97" width="36.7"/>
    <col collapsed="false" customWidth="true" hidden="false" outlineLevel="0" max="254" min="254" style="97" width="8.56"/>
    <col collapsed="false" customWidth="true" hidden="false" outlineLevel="0" max="255" min="255" style="97" width="12.42"/>
    <col collapsed="false" customWidth="false" hidden="true" outlineLevel="0" max="257" min="256" style="97"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52" t="str">
        <f aca="false">'1. паспорт местоположение'!A5:C5</f>
        <v>Год раскрытия информации: 2022 год</v>
      </c>
      <c r="B5" s="52"/>
      <c r="C5" s="52"/>
      <c r="D5" s="52"/>
      <c r="E5" s="52"/>
      <c r="F5" s="52"/>
      <c r="G5" s="52"/>
      <c r="H5" s="52"/>
      <c r="I5" s="52"/>
      <c r="J5" s="52"/>
      <c r="K5" s="52"/>
      <c r="L5" s="52"/>
      <c r="M5" s="81"/>
      <c r="N5" s="81"/>
      <c r="O5" s="81"/>
      <c r="P5" s="81"/>
      <c r="Q5" s="81"/>
      <c r="R5" s="81"/>
      <c r="S5" s="81"/>
      <c r="T5" s="81"/>
      <c r="U5" s="81"/>
      <c r="V5" s="81"/>
      <c r="W5" s="81"/>
      <c r="X5" s="81"/>
      <c r="Y5" s="81"/>
      <c r="Z5" s="81"/>
      <c r="AA5" s="81"/>
      <c r="AB5" s="81"/>
      <c r="AC5" s="81"/>
      <c r="AD5" s="81"/>
      <c r="AE5" s="81"/>
      <c r="AF5" s="81"/>
      <c r="AG5" s="81"/>
      <c r="AH5" s="81"/>
      <c r="AI5" s="81"/>
      <c r="AJ5" s="81"/>
      <c r="AK5" s="81"/>
      <c r="AL5" s="81"/>
      <c r="AM5" s="81"/>
      <c r="AN5" s="81"/>
      <c r="AO5" s="81"/>
      <c r="AP5" s="81"/>
      <c r="AQ5" s="81"/>
      <c r="AR5" s="81"/>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3"/>
      <c r="B8" s="53"/>
      <c r="C8" s="53"/>
      <c r="D8" s="53"/>
      <c r="E8" s="53"/>
      <c r="F8" s="53"/>
      <c r="G8" s="53"/>
      <c r="H8" s="53"/>
      <c r="I8" s="53"/>
      <c r="J8" s="53"/>
      <c r="K8" s="53"/>
      <c r="L8" s="53"/>
    </row>
    <row r="9" customFormat="false" ht="15.75" hidden="false" customHeight="false" outlineLevel="0" collapsed="false">
      <c r="A9" s="82" t="str">
        <f aca="false">'1. паспорт местоположение'!A9:C9</f>
        <v>АО «Рязанская областная электорсетевая компания»</v>
      </c>
      <c r="B9" s="82"/>
      <c r="C9" s="82"/>
      <c r="D9" s="82"/>
      <c r="E9" s="82"/>
      <c r="F9" s="82"/>
      <c r="G9" s="82"/>
      <c r="H9" s="82"/>
      <c r="I9" s="82"/>
      <c r="J9" s="82"/>
      <c r="K9" s="82"/>
      <c r="L9" s="82"/>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3"/>
      <c r="B11" s="53"/>
      <c r="C11" s="53"/>
      <c r="D11" s="53"/>
      <c r="E11" s="53"/>
      <c r="F11" s="53"/>
      <c r="G11" s="53"/>
      <c r="H11" s="53"/>
      <c r="I11" s="53"/>
      <c r="J11" s="53"/>
      <c r="K11" s="53"/>
      <c r="L11" s="53"/>
    </row>
    <row r="12" customFormat="false" ht="15.75" hidden="false" customHeight="false" outlineLevel="0" collapsed="false">
      <c r="A12" s="54" t="str">
        <f aca="false">'1. паспорт местоположение'!A12:C12</f>
        <v>J_ROEK_STR_04_28</v>
      </c>
      <c r="B12" s="54"/>
      <c r="C12" s="54"/>
      <c r="D12" s="54"/>
      <c r="E12" s="54"/>
      <c r="F12" s="54"/>
      <c r="G12" s="54"/>
      <c r="H12" s="54"/>
      <c r="I12" s="54"/>
      <c r="J12" s="54"/>
      <c r="K12" s="54"/>
      <c r="L12" s="54"/>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4" t="str">
        <f aca="false">'1. паспорт местоположение'!A15:C15</f>
        <v>Строительство ВЛ-6 кВ ф №4 ПС «Скопин»-ЦРП-2 г.Скопин ул. Кирова (2021 г)</v>
      </c>
      <c r="B15" s="54"/>
      <c r="C15" s="54"/>
      <c r="D15" s="54"/>
      <c r="E15" s="54"/>
      <c r="F15" s="54"/>
      <c r="G15" s="54"/>
      <c r="H15" s="54"/>
      <c r="I15" s="54"/>
      <c r="J15" s="54"/>
      <c r="K15" s="54"/>
      <c r="L15" s="54"/>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8"/>
    </row>
    <row r="18" customFormat="false" ht="15.75" hidden="false" customHeight="false" outlineLevel="0" collapsed="false">
      <c r="K18" s="99"/>
    </row>
    <row r="19" customFormat="false" ht="15.75" hidden="false" customHeight="true" outlineLevel="0" collapsed="false">
      <c r="A19" s="100" t="s">
        <v>146</v>
      </c>
      <c r="B19" s="100"/>
      <c r="C19" s="100"/>
      <c r="D19" s="100"/>
      <c r="E19" s="100"/>
      <c r="F19" s="100"/>
      <c r="G19" s="100"/>
      <c r="H19" s="100"/>
      <c r="I19" s="100"/>
      <c r="J19" s="100"/>
      <c r="K19" s="100"/>
      <c r="L19" s="100"/>
    </row>
    <row r="20" customFormat="false" ht="15.75" hidden="false" customHeight="false" outlineLevel="0" collapsed="false">
      <c r="A20" s="101"/>
      <c r="B20" s="101"/>
      <c r="C20" s="102"/>
      <c r="D20" s="102"/>
      <c r="E20" s="102"/>
      <c r="F20" s="102"/>
      <c r="G20" s="102"/>
      <c r="H20" s="102"/>
      <c r="I20" s="102"/>
      <c r="J20" s="102"/>
      <c r="K20" s="102"/>
      <c r="L20" s="102"/>
    </row>
    <row r="21" customFormat="false" ht="28.5" hidden="false" customHeight="true" outlineLevel="0" collapsed="false">
      <c r="A21" s="59" t="s">
        <v>147</v>
      </c>
      <c r="B21" s="59" t="s">
        <v>148</v>
      </c>
      <c r="C21" s="58" t="s">
        <v>149</v>
      </c>
      <c r="D21" s="58"/>
      <c r="E21" s="58"/>
      <c r="F21" s="58"/>
      <c r="G21" s="58"/>
      <c r="H21" s="58"/>
      <c r="I21" s="59" t="s">
        <v>150</v>
      </c>
      <c r="J21" s="59" t="s">
        <v>151</v>
      </c>
      <c r="K21" s="59" t="s">
        <v>152</v>
      </c>
      <c r="L21" s="59" t="s">
        <v>153</v>
      </c>
    </row>
    <row r="22" customFormat="false" ht="58.5" hidden="false" customHeight="true" outlineLevel="0" collapsed="false">
      <c r="A22" s="59"/>
      <c r="B22" s="59"/>
      <c r="C22" s="61" t="s">
        <v>14</v>
      </c>
      <c r="D22" s="61"/>
      <c r="E22" s="103"/>
      <c r="F22" s="104"/>
      <c r="G22" s="61" t="s">
        <v>154</v>
      </c>
      <c r="H22" s="61"/>
      <c r="I22" s="59"/>
      <c r="J22" s="59"/>
      <c r="K22" s="59"/>
      <c r="L22" s="59"/>
    </row>
    <row r="23" customFormat="false" ht="31.5" hidden="false" customHeight="false" outlineLevel="0" collapsed="false">
      <c r="A23" s="59"/>
      <c r="B23" s="59"/>
      <c r="C23" s="105" t="s">
        <v>155</v>
      </c>
      <c r="D23" s="105" t="s">
        <v>156</v>
      </c>
      <c r="E23" s="105" t="s">
        <v>155</v>
      </c>
      <c r="F23" s="105" t="s">
        <v>156</v>
      </c>
      <c r="G23" s="105" t="s">
        <v>155</v>
      </c>
      <c r="H23" s="105" t="s">
        <v>156</v>
      </c>
      <c r="I23" s="59"/>
      <c r="J23" s="59"/>
      <c r="K23" s="59"/>
      <c r="L23" s="59"/>
    </row>
    <row r="24" customFormat="false" ht="15.75" hidden="false" customHeight="false" outlineLevel="0" collapsed="false">
      <c r="A24" s="106" t="n">
        <v>1</v>
      </c>
      <c r="B24" s="106" t="n">
        <v>2</v>
      </c>
      <c r="C24" s="107" t="n">
        <v>3</v>
      </c>
      <c r="D24" s="107" t="n">
        <v>4</v>
      </c>
      <c r="E24" s="107" t="n">
        <v>5</v>
      </c>
      <c r="F24" s="107" t="n">
        <v>6</v>
      </c>
      <c r="G24" s="107" t="n">
        <v>7</v>
      </c>
      <c r="H24" s="107" t="n">
        <v>8</v>
      </c>
      <c r="I24" s="107" t="n">
        <v>9</v>
      </c>
      <c r="J24" s="107" t="n">
        <v>10</v>
      </c>
      <c r="K24" s="107" t="n">
        <v>11</v>
      </c>
      <c r="L24" s="107" t="n">
        <v>12</v>
      </c>
    </row>
    <row r="25" customFormat="false" ht="15.75" hidden="false" customHeight="false" outlineLevel="0" collapsed="false">
      <c r="A25" s="107" t="n">
        <v>1</v>
      </c>
      <c r="B25" s="108" t="s">
        <v>157</v>
      </c>
      <c r="C25" s="109" t="n">
        <v>44197</v>
      </c>
      <c r="D25" s="110" t="n">
        <f aca="false">C25+30</f>
        <v>44227</v>
      </c>
      <c r="E25" s="106"/>
      <c r="F25" s="106"/>
      <c r="G25" s="110"/>
      <c r="H25" s="109" t="n">
        <v>44180</v>
      </c>
      <c r="I25" s="111" t="n">
        <v>1</v>
      </c>
      <c r="J25" s="111" t="n">
        <v>1</v>
      </c>
      <c r="K25" s="67"/>
      <c r="L25" s="112"/>
    </row>
    <row r="26" customFormat="false" ht="15.75" hidden="false" customHeight="false" outlineLevel="0" collapsed="false">
      <c r="A26" s="107" t="s">
        <v>158</v>
      </c>
      <c r="B26" s="113" t="s">
        <v>159</v>
      </c>
      <c r="C26" s="114"/>
      <c r="D26" s="114"/>
      <c r="E26" s="114"/>
      <c r="F26" s="114"/>
      <c r="G26" s="114"/>
      <c r="H26" s="115"/>
      <c r="I26" s="116"/>
      <c r="J26" s="116"/>
      <c r="K26" s="114"/>
      <c r="L26" s="67"/>
    </row>
    <row r="27" s="117" customFormat="true" ht="15.75" hidden="false" customHeight="false" outlineLevel="0" collapsed="false">
      <c r="A27" s="107" t="s">
        <v>160</v>
      </c>
      <c r="B27" s="113" t="s">
        <v>161</v>
      </c>
      <c r="C27" s="114"/>
      <c r="D27" s="114"/>
      <c r="E27" s="114"/>
      <c r="F27" s="114"/>
      <c r="G27" s="114"/>
      <c r="H27" s="115"/>
      <c r="I27" s="116"/>
      <c r="J27" s="116"/>
      <c r="K27" s="114"/>
      <c r="L27" s="67"/>
    </row>
    <row r="28" customFormat="false" ht="15.75" hidden="false" customHeight="false" outlineLevel="0" collapsed="false">
      <c r="A28" s="107" t="s">
        <v>162</v>
      </c>
      <c r="B28" s="118" t="s">
        <v>163</v>
      </c>
      <c r="C28" s="119" t="n">
        <f aca="false">D25</f>
        <v>44227</v>
      </c>
      <c r="D28" s="119" t="n">
        <f aca="false">C28+60</f>
        <v>44287</v>
      </c>
      <c r="E28" s="114"/>
      <c r="F28" s="114"/>
      <c r="G28" s="119"/>
      <c r="H28" s="120" t="n">
        <v>44140</v>
      </c>
      <c r="I28" s="116" t="n">
        <v>1</v>
      </c>
      <c r="J28" s="116" t="n">
        <v>1</v>
      </c>
      <c r="K28" s="67"/>
      <c r="L28" s="67"/>
    </row>
    <row r="29" customFormat="false" ht="31.5" hidden="false" customHeight="false" outlineLevel="0" collapsed="false">
      <c r="A29" s="107" t="s">
        <v>164</v>
      </c>
      <c r="B29" s="118" t="s">
        <v>165</v>
      </c>
      <c r="C29" s="114"/>
      <c r="D29" s="114"/>
      <c r="E29" s="114"/>
      <c r="F29" s="114"/>
      <c r="G29" s="114"/>
      <c r="H29" s="115"/>
      <c r="I29" s="116"/>
      <c r="J29" s="116"/>
      <c r="K29" s="114"/>
      <c r="L29" s="67"/>
    </row>
    <row r="30" customFormat="false" ht="15.75" hidden="false" customHeight="false" outlineLevel="0" collapsed="false">
      <c r="A30" s="107" t="s">
        <v>166</v>
      </c>
      <c r="B30" s="121" t="s">
        <v>167</v>
      </c>
      <c r="C30" s="119" t="n">
        <f aca="false">D28</f>
        <v>44287</v>
      </c>
      <c r="D30" s="119" t="n">
        <f aca="false">C30</f>
        <v>44287</v>
      </c>
      <c r="E30" s="114"/>
      <c r="F30" s="114"/>
      <c r="G30" s="119"/>
      <c r="H30" s="120" t="n">
        <v>44166</v>
      </c>
      <c r="I30" s="116" t="n">
        <v>1</v>
      </c>
      <c r="J30" s="116" t="n">
        <v>1</v>
      </c>
      <c r="K30" s="114"/>
      <c r="L30" s="67"/>
    </row>
    <row r="31" customFormat="false" ht="15.75" hidden="false" customHeight="false" outlineLevel="0" collapsed="false">
      <c r="A31" s="107" t="s">
        <v>168</v>
      </c>
      <c r="B31" s="121" t="s">
        <v>169</v>
      </c>
      <c r="C31" s="119" t="n">
        <f aca="false">D30</f>
        <v>44287</v>
      </c>
      <c r="D31" s="122" t="n">
        <f aca="false">C31+14</f>
        <v>44301</v>
      </c>
      <c r="E31" s="123"/>
      <c r="F31" s="67"/>
      <c r="G31" s="122"/>
      <c r="H31" s="120" t="n">
        <v>44180</v>
      </c>
      <c r="I31" s="116" t="n">
        <v>1</v>
      </c>
      <c r="J31" s="116" t="n">
        <v>1</v>
      </c>
      <c r="K31" s="67"/>
      <c r="L31" s="67"/>
    </row>
    <row r="32" customFormat="false" ht="15.75" hidden="false" customHeight="false" outlineLevel="0" collapsed="false">
      <c r="A32" s="107" t="n">
        <v>2</v>
      </c>
      <c r="B32" s="108" t="s">
        <v>170</v>
      </c>
      <c r="C32" s="110" t="n">
        <f aca="false">D31</f>
        <v>44301</v>
      </c>
      <c r="D32" s="124" t="n">
        <f aca="false">D33</f>
        <v>44331</v>
      </c>
      <c r="E32" s="125"/>
      <c r="F32" s="125"/>
      <c r="G32" s="110"/>
      <c r="H32" s="109" t="n">
        <v>44302</v>
      </c>
      <c r="I32" s="111" t="n">
        <v>1</v>
      </c>
      <c r="J32" s="111" t="n">
        <v>1</v>
      </c>
      <c r="K32" s="67"/>
      <c r="L32" s="67"/>
    </row>
    <row r="33" customFormat="false" ht="31.5" hidden="false" customHeight="false" outlineLevel="0" collapsed="false">
      <c r="A33" s="107" t="s">
        <v>171</v>
      </c>
      <c r="B33" s="121" t="s">
        <v>172</v>
      </c>
      <c r="C33" s="119" t="n">
        <f aca="false">C32</f>
        <v>44301</v>
      </c>
      <c r="D33" s="122" t="n">
        <f aca="false">C33+30</f>
        <v>44331</v>
      </c>
      <c r="E33" s="67"/>
      <c r="F33" s="67"/>
      <c r="G33" s="119"/>
      <c r="H33" s="120" t="n">
        <v>44302</v>
      </c>
      <c r="I33" s="116" t="n">
        <v>1</v>
      </c>
      <c r="J33" s="116" t="n">
        <v>1</v>
      </c>
      <c r="K33" s="67"/>
      <c r="L33" s="67"/>
    </row>
    <row r="34" customFormat="false" ht="31.5" hidden="false" customHeight="false" outlineLevel="0" collapsed="false">
      <c r="A34" s="107" t="s">
        <v>173</v>
      </c>
      <c r="B34" s="121" t="s">
        <v>174</v>
      </c>
      <c r="C34" s="119"/>
      <c r="D34" s="122"/>
      <c r="E34" s="67"/>
      <c r="F34" s="67"/>
      <c r="G34" s="122" t="n">
        <v>44158</v>
      </c>
      <c r="H34" s="126" t="n">
        <v>44173</v>
      </c>
      <c r="I34" s="127"/>
      <c r="J34" s="127"/>
      <c r="K34" s="67"/>
      <c r="L34" s="67"/>
    </row>
    <row r="35" customFormat="false" ht="31.5" hidden="false" customHeight="false" outlineLevel="0" collapsed="false">
      <c r="A35" s="107" t="n">
        <v>3</v>
      </c>
      <c r="B35" s="108" t="s">
        <v>175</v>
      </c>
      <c r="C35" s="110" t="n">
        <f aca="false">D33</f>
        <v>44331</v>
      </c>
      <c r="D35" s="124" t="n">
        <f aca="false">C35+150</f>
        <v>44481</v>
      </c>
      <c r="E35" s="125"/>
      <c r="F35" s="125"/>
      <c r="G35" s="124"/>
      <c r="H35" s="128" t="n">
        <v>44377</v>
      </c>
      <c r="I35" s="111" t="n">
        <v>1</v>
      </c>
      <c r="J35" s="111" t="n">
        <v>1</v>
      </c>
      <c r="K35" s="67"/>
      <c r="L35" s="67"/>
    </row>
    <row r="36" customFormat="false" ht="31.5" hidden="false" customHeight="false" outlineLevel="0" collapsed="false">
      <c r="A36" s="107" t="s">
        <v>176</v>
      </c>
      <c r="B36" s="129" t="s">
        <v>177</v>
      </c>
      <c r="C36" s="119" t="n">
        <f aca="false">C35</f>
        <v>44331</v>
      </c>
      <c r="D36" s="122" t="n">
        <f aca="false">C36+15</f>
        <v>44346</v>
      </c>
      <c r="E36" s="67"/>
      <c r="F36" s="67"/>
      <c r="G36" s="122"/>
      <c r="H36" s="126" t="n">
        <v>44307</v>
      </c>
      <c r="I36" s="127" t="n">
        <v>1</v>
      </c>
      <c r="J36" s="127" t="n">
        <v>1</v>
      </c>
      <c r="K36" s="67"/>
      <c r="L36" s="67"/>
    </row>
    <row r="37" customFormat="false" ht="15.75" hidden="false" customHeight="false" outlineLevel="0" collapsed="false">
      <c r="A37" s="107" t="s">
        <v>178</v>
      </c>
      <c r="B37" s="129" t="s">
        <v>179</v>
      </c>
      <c r="C37" s="119" t="n">
        <f aca="false">C35</f>
        <v>44331</v>
      </c>
      <c r="D37" s="122" t="n">
        <f aca="false">C37+60</f>
        <v>44391</v>
      </c>
      <c r="E37" s="67"/>
      <c r="F37" s="67"/>
      <c r="G37" s="122"/>
      <c r="H37" s="120" t="n">
        <v>44316</v>
      </c>
      <c r="I37" s="127" t="n">
        <v>1</v>
      </c>
      <c r="J37" s="127" t="n">
        <v>1</v>
      </c>
      <c r="K37" s="67"/>
      <c r="L37" s="67"/>
    </row>
    <row r="38" customFormat="false" ht="15.75" hidden="false" customHeight="false" outlineLevel="0" collapsed="false">
      <c r="A38" s="107" t="s">
        <v>180</v>
      </c>
      <c r="B38" s="129" t="s">
        <v>181</v>
      </c>
      <c r="C38" s="119" t="n">
        <f aca="false">D37</f>
        <v>44391</v>
      </c>
      <c r="D38" s="122" t="n">
        <f aca="false">C38+60</f>
        <v>44451</v>
      </c>
      <c r="E38" s="67"/>
      <c r="F38" s="67"/>
      <c r="G38" s="67"/>
      <c r="H38" s="120" t="n">
        <v>44347</v>
      </c>
      <c r="I38" s="127" t="n">
        <v>1</v>
      </c>
      <c r="J38" s="127" t="n">
        <v>1</v>
      </c>
      <c r="K38" s="67"/>
      <c r="L38" s="67"/>
    </row>
    <row r="39" customFormat="false" ht="15.75" hidden="false" customHeight="false" outlineLevel="0" collapsed="false">
      <c r="A39" s="107" t="s">
        <v>182</v>
      </c>
      <c r="B39" s="129" t="s">
        <v>183</v>
      </c>
      <c r="C39" s="122" t="n">
        <f aca="false">D38</f>
        <v>44451</v>
      </c>
      <c r="D39" s="122" t="n">
        <f aca="false">C39+30</f>
        <v>44481</v>
      </c>
      <c r="E39" s="67"/>
      <c r="F39" s="67"/>
      <c r="G39" s="122"/>
      <c r="H39" s="126" t="n">
        <v>44377</v>
      </c>
      <c r="I39" s="127" t="n">
        <v>1</v>
      </c>
      <c r="J39" s="127" t="n">
        <v>1</v>
      </c>
      <c r="K39" s="67"/>
      <c r="L39" s="67"/>
    </row>
    <row r="40" customFormat="false" ht="15.75" hidden="false" customHeight="false" outlineLevel="0" collapsed="false">
      <c r="A40" s="107" t="s">
        <v>184</v>
      </c>
      <c r="B40" s="129" t="s">
        <v>185</v>
      </c>
      <c r="C40" s="122" t="n">
        <f aca="false">D39</f>
        <v>44481</v>
      </c>
      <c r="D40" s="122" t="n">
        <f aca="false">C40</f>
        <v>44481</v>
      </c>
      <c r="E40" s="67"/>
      <c r="F40" s="67"/>
      <c r="G40" s="122"/>
      <c r="H40" s="126" t="n">
        <v>44377</v>
      </c>
      <c r="I40" s="127" t="n">
        <v>1</v>
      </c>
      <c r="J40" s="127" t="n">
        <v>1</v>
      </c>
      <c r="K40" s="67"/>
      <c r="L40" s="67"/>
    </row>
    <row r="41" customFormat="false" ht="15.75" hidden="false" customHeight="false" outlineLevel="0" collapsed="false">
      <c r="A41" s="107" t="n">
        <v>4</v>
      </c>
      <c r="B41" s="108" t="s">
        <v>186</v>
      </c>
      <c r="C41" s="124" t="n">
        <f aca="false">D39</f>
        <v>44481</v>
      </c>
      <c r="D41" s="124" t="n">
        <f aca="false">C41+80</f>
        <v>44561</v>
      </c>
      <c r="E41" s="125"/>
      <c r="F41" s="125"/>
      <c r="G41" s="125"/>
      <c r="H41" s="128" t="n">
        <v>44377</v>
      </c>
      <c r="I41" s="111" t="n">
        <v>1</v>
      </c>
      <c r="J41" s="111" t="n">
        <v>1</v>
      </c>
      <c r="K41" s="67"/>
      <c r="L41" s="67"/>
    </row>
    <row r="42" customFormat="false" ht="15.75" hidden="false" customHeight="false" outlineLevel="0" collapsed="false">
      <c r="A42" s="107" t="s">
        <v>187</v>
      </c>
      <c r="B42" s="129" t="s">
        <v>188</v>
      </c>
      <c r="C42" s="122" t="n">
        <f aca="false">C41</f>
        <v>44481</v>
      </c>
      <c r="D42" s="122" t="n">
        <f aca="false">C42+19</f>
        <v>44500</v>
      </c>
      <c r="E42" s="67"/>
      <c r="F42" s="67"/>
      <c r="G42" s="122"/>
      <c r="H42" s="126"/>
      <c r="I42" s="127"/>
      <c r="J42" s="127"/>
      <c r="K42" s="67"/>
      <c r="L42" s="67"/>
    </row>
    <row r="43" customFormat="false" ht="31.5" hidden="false" customHeight="false" outlineLevel="0" collapsed="false">
      <c r="A43" s="107" t="s">
        <v>189</v>
      </c>
      <c r="B43" s="130" t="s">
        <v>190</v>
      </c>
      <c r="C43" s="131"/>
      <c r="D43" s="132"/>
      <c r="E43" s="133"/>
      <c r="F43" s="133"/>
      <c r="G43" s="132"/>
      <c r="H43" s="126"/>
      <c r="I43" s="134"/>
      <c r="J43" s="134"/>
      <c r="K43" s="114"/>
      <c r="L43" s="67"/>
    </row>
    <row r="44" customFormat="false" ht="15.75" hidden="false" customHeight="false" outlineLevel="0" collapsed="false">
      <c r="A44" s="135" t="s">
        <v>191</v>
      </c>
      <c r="B44" s="136" t="s">
        <v>192</v>
      </c>
      <c r="C44" s="122" t="n">
        <f aca="false">D42</f>
        <v>44500</v>
      </c>
      <c r="D44" s="122" t="n">
        <f aca="false">C44+30</f>
        <v>44530</v>
      </c>
      <c r="E44" s="67"/>
      <c r="F44" s="67"/>
      <c r="G44" s="67"/>
      <c r="H44" s="126"/>
      <c r="I44" s="127"/>
      <c r="J44" s="127"/>
      <c r="K44" s="137"/>
      <c r="L44" s="67"/>
    </row>
    <row r="45" customFormat="false" ht="15.75" hidden="false" customHeight="false" outlineLevel="0" collapsed="false">
      <c r="A45" s="107" t="s">
        <v>193</v>
      </c>
      <c r="B45" s="138" t="s">
        <v>194</v>
      </c>
      <c r="C45" s="139" t="n">
        <f aca="false">D44</f>
        <v>44530</v>
      </c>
      <c r="D45" s="139" t="n">
        <f aca="false">C45+30</f>
        <v>44560</v>
      </c>
      <c r="E45" s="140"/>
      <c r="F45" s="140"/>
      <c r="G45" s="140"/>
      <c r="H45" s="126" t="n">
        <v>44377</v>
      </c>
      <c r="I45" s="141" t="n">
        <v>1</v>
      </c>
      <c r="J45" s="141" t="n">
        <v>1</v>
      </c>
      <c r="K45" s="114"/>
      <c r="L45" s="67"/>
    </row>
    <row r="46" customFormat="false" ht="15.75" hidden="false" customHeight="false" outlineLevel="0" collapsed="false">
      <c r="A46" s="142" t="s">
        <v>195</v>
      </c>
      <c r="B46" s="142"/>
      <c r="C46" s="142"/>
      <c r="D46" s="142"/>
    </row>
    <row r="47" customFormat="false" ht="15.75" hidden="false" customHeight="false" outlineLevel="0" collapsed="false">
      <c r="A47" s="142" t="s">
        <v>196</v>
      </c>
      <c r="B47" s="143"/>
      <c r="C47" s="143"/>
      <c r="D47" s="143"/>
    </row>
    <row r="48" customFormat="false" ht="15.75" hidden="false" customHeight="false" outlineLevel="0" collapsed="false">
      <c r="A48" s="143"/>
      <c r="B48" s="142" t="s">
        <v>197</v>
      </c>
      <c r="C48" s="143"/>
      <c r="D48" s="144"/>
    </row>
    <row r="49" customFormat="false" ht="15.75" hidden="false" customHeight="false" outlineLevel="0" collapsed="false">
      <c r="A49" s="145"/>
      <c r="B49" s="145"/>
      <c r="C49" s="146"/>
      <c r="D49" s="14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N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F54" activeCellId="0" sqref="F54"/>
    </sheetView>
  </sheetViews>
  <sheetFormatPr defaultColWidth="8.5625" defaultRowHeight="15.75" zeroHeight="false" outlineLevelRow="0" outlineLevelCol="0"/>
  <cols>
    <col collapsed="false" customWidth="false" hidden="false" outlineLevel="0" max="1" min="1" style="97" width="8.56"/>
    <col collapsed="false" customWidth="true" hidden="false" outlineLevel="0" max="2" min="2" style="97" width="56.41"/>
    <col collapsed="false" customWidth="true" hidden="false" outlineLevel="0" max="8" min="3" style="97" width="10.71"/>
    <col collapsed="false" customWidth="false" hidden="false" outlineLevel="0" max="226" min="9" style="97" width="8.56"/>
  </cols>
  <sheetData>
    <row r="4" customFormat="false" ht="18.75" hidden="false" customHeight="true" outlineLevel="0" collapsed="false">
      <c r="A4" s="52" t="str">
        <f aca="false">'1. паспорт местоположение'!A5</f>
        <v>Год раскрытия информации: 2022 год</v>
      </c>
      <c r="B4" s="52"/>
      <c r="C4" s="52"/>
      <c r="D4" s="52"/>
      <c r="E4" s="52"/>
      <c r="F4" s="52"/>
      <c r="G4" s="52"/>
      <c r="H4" s="52"/>
    </row>
    <row r="6" customFormat="false" ht="18.75" hidden="false" customHeight="false" outlineLevel="0" collapsed="false">
      <c r="A6" s="53" t="s">
        <v>4</v>
      </c>
      <c r="B6" s="53"/>
      <c r="C6" s="53"/>
      <c r="D6" s="53"/>
      <c r="E6" s="53"/>
      <c r="F6" s="53"/>
      <c r="G6" s="53"/>
      <c r="H6" s="53"/>
    </row>
    <row r="7" customFormat="false" ht="18.75" hidden="false" customHeight="false" outlineLevel="0" collapsed="false">
      <c r="A7" s="9"/>
      <c r="B7" s="9"/>
      <c r="C7" s="9"/>
      <c r="D7" s="21"/>
      <c r="E7" s="21"/>
      <c r="F7" s="21"/>
      <c r="G7" s="21"/>
      <c r="H7" s="21"/>
    </row>
    <row r="8" customFormat="false" ht="15.75" hidden="false" customHeight="false" outlineLevel="0" collapsed="false">
      <c r="A8" s="54" t="str">
        <f aca="false">'1. паспорт местоположение'!A9</f>
        <v>АО «Рязанская областная электорсетевая компания»</v>
      </c>
      <c r="B8" s="54"/>
      <c r="C8" s="54"/>
      <c r="D8" s="54"/>
      <c r="E8" s="54"/>
      <c r="F8" s="54"/>
      <c r="G8" s="54"/>
      <c r="H8" s="54"/>
    </row>
    <row r="9" customFormat="false" ht="18.75" hidden="false" customHeight="true" outlineLevel="0" collapsed="false">
      <c r="A9" s="13" t="s">
        <v>6</v>
      </c>
      <c r="B9" s="13"/>
      <c r="C9" s="13"/>
      <c r="D9" s="13"/>
      <c r="E9" s="13"/>
      <c r="F9" s="13"/>
      <c r="G9" s="13"/>
      <c r="H9" s="13"/>
    </row>
    <row r="10" customFormat="false" ht="18.75" hidden="false" customHeight="false" outlineLevel="0" collapsed="false">
      <c r="A10" s="9"/>
      <c r="B10" s="9"/>
      <c r="C10" s="9"/>
      <c r="D10" s="21"/>
      <c r="E10" s="21"/>
      <c r="F10" s="21"/>
      <c r="G10" s="21"/>
      <c r="H10" s="21"/>
    </row>
    <row r="11" customFormat="false" ht="15.75" hidden="false" customHeight="false" outlineLevel="0" collapsed="false">
      <c r="A11" s="54" t="str">
        <f aca="false">'1. паспорт местоположение'!A12</f>
        <v>J_ROEK_STR_04_28</v>
      </c>
      <c r="B11" s="54"/>
      <c r="C11" s="54"/>
      <c r="D11" s="54"/>
      <c r="E11" s="54"/>
      <c r="F11" s="54"/>
      <c r="G11" s="54"/>
      <c r="H11" s="54"/>
      <c r="K11" s="97" t="n">
        <v>0.0829230977676082</v>
      </c>
      <c r="L11" s="97" t="n">
        <v>0.360715475289096</v>
      </c>
      <c r="M11" s="97" t="n">
        <v>0.360715475289096</v>
      </c>
      <c r="N11" s="97" t="n">
        <v>0.0248769293302825</v>
      </c>
    </row>
    <row r="12" customFormat="false" ht="15.75" hidden="false" customHeight="false" outlineLevel="0" collapsed="false">
      <c r="A12" s="13" t="s">
        <v>8</v>
      </c>
      <c r="B12" s="13"/>
      <c r="C12" s="13"/>
      <c r="D12" s="13"/>
      <c r="E12" s="13"/>
      <c r="F12" s="13"/>
      <c r="G12" s="13"/>
      <c r="H12" s="13"/>
    </row>
    <row r="13" customFormat="false" ht="16.5" hidden="false" customHeight="true" outlineLevel="0" collapsed="false">
      <c r="A13" s="147"/>
      <c r="B13" s="147"/>
      <c r="C13" s="147"/>
      <c r="D13" s="148"/>
      <c r="E13" s="148"/>
      <c r="F13" s="148"/>
      <c r="G13" s="148"/>
      <c r="H13" s="148"/>
    </row>
    <row r="14" customFormat="false" ht="15.75" hidden="false" customHeight="false" outlineLevel="0" collapsed="false">
      <c r="A14" s="54" t="str">
        <f aca="false">'1. паспорт местоположение'!A15</f>
        <v>Строительство ВЛ-6 кВ ф №4 ПС «Скопин»-ЦРП-2 г.Скопин ул. Кирова (2021 г)</v>
      </c>
      <c r="B14" s="54"/>
      <c r="C14" s="54"/>
      <c r="D14" s="54"/>
      <c r="E14" s="54"/>
      <c r="F14" s="54"/>
      <c r="G14" s="54"/>
      <c r="H14" s="54"/>
    </row>
    <row r="15" customFormat="false" ht="15.75" hidden="false" customHeight="true" outlineLevel="0" collapsed="false">
      <c r="A15" s="13" t="s">
        <v>10</v>
      </c>
      <c r="B15" s="13"/>
      <c r="C15" s="13"/>
      <c r="D15" s="13"/>
      <c r="E15" s="13"/>
      <c r="F15" s="13"/>
      <c r="G15" s="13"/>
      <c r="H15" s="13"/>
    </row>
    <row r="16" customFormat="false" ht="15.75" hidden="false" customHeight="false" outlineLevel="0" collapsed="false">
      <c r="A16" s="149" t="s">
        <v>198</v>
      </c>
      <c r="B16" s="149"/>
      <c r="C16" s="149"/>
      <c r="D16" s="149"/>
      <c r="E16" s="149"/>
      <c r="F16" s="149"/>
      <c r="G16" s="149"/>
      <c r="H16" s="149"/>
    </row>
    <row r="18" customFormat="false" ht="15.75" hidden="false" customHeight="true" outlineLevel="0" collapsed="false">
      <c r="A18" s="150" t="s">
        <v>199</v>
      </c>
      <c r="B18" s="151" t="s">
        <v>200</v>
      </c>
      <c r="C18" s="152" t="n">
        <v>2021</v>
      </c>
      <c r="D18" s="152"/>
      <c r="E18" s="152"/>
      <c r="F18" s="152"/>
      <c r="G18" s="152"/>
      <c r="H18" s="152"/>
    </row>
    <row r="19" customFormat="false" ht="45" hidden="false" customHeight="true" outlineLevel="0" collapsed="false">
      <c r="A19" s="150"/>
      <c r="B19" s="151"/>
      <c r="C19" s="153" t="s">
        <v>14</v>
      </c>
      <c r="D19" s="153" t="s">
        <v>15</v>
      </c>
      <c r="E19" s="153"/>
      <c r="F19" s="153"/>
      <c r="G19" s="153"/>
      <c r="H19" s="153"/>
    </row>
    <row r="20" customFormat="false" ht="71.25" hidden="false" customHeight="true" outlineLevel="0" collapsed="false">
      <c r="A20" s="150"/>
      <c r="B20" s="151"/>
      <c r="C20" s="153" t="s">
        <v>201</v>
      </c>
      <c r="D20" s="153" t="s">
        <v>201</v>
      </c>
      <c r="E20" s="153" t="s">
        <v>202</v>
      </c>
      <c r="F20" s="153" t="s">
        <v>203</v>
      </c>
      <c r="G20" s="153" t="s">
        <v>204</v>
      </c>
      <c r="H20" s="153" t="s">
        <v>205</v>
      </c>
    </row>
    <row r="21" customFormat="false" ht="44.25" hidden="false" customHeight="true" outlineLevel="0" collapsed="false">
      <c r="A21" s="154" t="n">
        <v>1</v>
      </c>
      <c r="B21" s="155" t="n">
        <v>2</v>
      </c>
      <c r="C21" s="155" t="n">
        <v>7</v>
      </c>
      <c r="D21" s="155" t="n">
        <v>12</v>
      </c>
      <c r="E21" s="155" t="n">
        <v>13</v>
      </c>
      <c r="F21" s="155" t="n">
        <v>14</v>
      </c>
      <c r="G21" s="155" t="n">
        <v>15</v>
      </c>
      <c r="H21" s="155" t="n">
        <v>16</v>
      </c>
    </row>
    <row r="22" customFormat="false" ht="89.25" hidden="false" customHeight="true" outlineLevel="0" collapsed="false">
      <c r="A22" s="156" t="n">
        <v>1</v>
      </c>
      <c r="B22" s="157" t="s">
        <v>206</v>
      </c>
      <c r="C22" s="158" t="n">
        <f aca="false">C25</f>
        <v>1.787784</v>
      </c>
      <c r="D22" s="158" t="n">
        <f aca="false">SUM(D23:D27)</f>
        <v>1.229268336</v>
      </c>
      <c r="E22" s="158" t="n">
        <f aca="false">SUM(E23:E27)</f>
        <v>0</v>
      </c>
      <c r="F22" s="158" t="n">
        <f aca="false">SUM(F23:F27)</f>
        <v>1.229268336</v>
      </c>
      <c r="G22" s="158" t="n">
        <f aca="false">SUM(G23:G27)</f>
        <v>0</v>
      </c>
      <c r="H22" s="158" t="n">
        <f aca="false">SUM(H23:H27)</f>
        <v>0</v>
      </c>
    </row>
    <row r="23" customFormat="false" ht="19.5" hidden="false" customHeight="true" outlineLevel="0" collapsed="false">
      <c r="A23" s="159" t="s">
        <v>207</v>
      </c>
      <c r="B23" s="160" t="s">
        <v>208</v>
      </c>
      <c r="C23" s="158"/>
      <c r="D23" s="158" t="n">
        <f aca="false">E23+F23+G23+H23</f>
        <v>0</v>
      </c>
      <c r="E23" s="161"/>
      <c r="F23" s="161"/>
      <c r="G23" s="161"/>
      <c r="H23" s="161"/>
    </row>
    <row r="24" customFormat="false" ht="47.25" hidden="false" customHeight="true" outlineLevel="0" collapsed="false">
      <c r="A24" s="159" t="s">
        <v>209</v>
      </c>
      <c r="B24" s="160" t="s">
        <v>210</v>
      </c>
      <c r="C24" s="158"/>
      <c r="D24" s="158" t="n">
        <f aca="false">E24+F24+G24+H24</f>
        <v>0</v>
      </c>
      <c r="E24" s="161"/>
      <c r="F24" s="161"/>
      <c r="G24" s="161"/>
      <c r="H24" s="161"/>
    </row>
    <row r="25" customFormat="false" ht="33" hidden="false" customHeight="true" outlineLevel="0" collapsed="false">
      <c r="A25" s="159" t="s">
        <v>211</v>
      </c>
      <c r="B25" s="160" t="s">
        <v>212</v>
      </c>
      <c r="C25" s="158" t="n">
        <v>1.787784</v>
      </c>
      <c r="D25" s="158" t="n">
        <f aca="false">E25+F25+G25+H25</f>
        <v>1.229268336</v>
      </c>
      <c r="E25" s="162"/>
      <c r="F25" s="163" t="n">
        <v>1.229268336</v>
      </c>
      <c r="G25" s="162"/>
      <c r="H25" s="162"/>
    </row>
    <row r="26" customFormat="false" ht="15.75" hidden="false" customHeight="false" outlineLevel="0" collapsed="false">
      <c r="A26" s="159" t="s">
        <v>213</v>
      </c>
      <c r="B26" s="164" t="s">
        <v>214</v>
      </c>
      <c r="C26" s="158"/>
      <c r="D26" s="158" t="n">
        <f aca="false">E26+F26+G26+H26</f>
        <v>0</v>
      </c>
      <c r="E26" s="165"/>
      <c r="F26" s="165"/>
      <c r="G26" s="165"/>
      <c r="H26" s="165"/>
    </row>
    <row r="27" customFormat="false" ht="15.75" hidden="false" customHeight="false" outlineLevel="0" collapsed="false">
      <c r="A27" s="166" t="s">
        <v>215</v>
      </c>
      <c r="B27" s="160" t="s">
        <v>216</v>
      </c>
      <c r="C27" s="158"/>
      <c r="D27" s="158" t="n">
        <f aca="false">E27+F27+G27+H27</f>
        <v>0</v>
      </c>
      <c r="E27" s="162"/>
      <c r="F27" s="162"/>
      <c r="G27" s="162"/>
      <c r="H27" s="162"/>
    </row>
    <row r="28" customFormat="false" ht="47.25" hidden="false" customHeight="false" outlineLevel="0" collapsed="false">
      <c r="A28" s="167" t="s">
        <v>19</v>
      </c>
      <c r="B28" s="168" t="s">
        <v>217</v>
      </c>
      <c r="C28" s="158" t="n">
        <f aca="false">C22/1.2</f>
        <v>1.48982</v>
      </c>
      <c r="D28" s="158" t="n">
        <f aca="false">SUM(D29:D32)</f>
        <v>1.02439028</v>
      </c>
      <c r="E28" s="158" t="n">
        <f aca="false">SUM(E29:E32)</f>
        <v>0</v>
      </c>
      <c r="F28" s="169" t="n">
        <f aca="false">F22/1.2</f>
        <v>1.02439028</v>
      </c>
      <c r="G28" s="158" t="n">
        <f aca="false">SUM(G29:G32)</f>
        <v>0</v>
      </c>
      <c r="H28" s="158" t="n">
        <f aca="false">SUM(H29:H32)</f>
        <v>0</v>
      </c>
    </row>
    <row r="29" customFormat="false" ht="15.75" hidden="false" customHeight="false" outlineLevel="0" collapsed="false">
      <c r="A29" s="170" t="s">
        <v>218</v>
      </c>
      <c r="B29" s="160" t="s">
        <v>219</v>
      </c>
      <c r="C29" s="171" t="n">
        <f aca="false">C28*0.1</f>
        <v>0.148982</v>
      </c>
      <c r="D29" s="158" t="n">
        <f aca="false">E29+F29+G29+H29</f>
        <v>0.08225507</v>
      </c>
      <c r="E29" s="172"/>
      <c r="F29" s="173" t="n">
        <v>0.08225507</v>
      </c>
      <c r="G29" s="174"/>
      <c r="H29" s="162"/>
    </row>
    <row r="30" customFormat="false" ht="30" hidden="false" customHeight="false" outlineLevel="0" collapsed="false">
      <c r="A30" s="170" t="s">
        <v>220</v>
      </c>
      <c r="B30" s="160" t="s">
        <v>221</v>
      </c>
      <c r="C30" s="171" t="n">
        <f aca="false">(C28-C29-C32)/2</f>
        <v>0.6480717</v>
      </c>
      <c r="D30" s="158" t="n">
        <f aca="false">E30+F30+G30+H30</f>
        <v>0.94213521</v>
      </c>
      <c r="E30" s="172"/>
      <c r="F30" s="175" t="n">
        <v>0.94213521</v>
      </c>
      <c r="G30" s="174"/>
      <c r="H30" s="162"/>
    </row>
    <row r="31" customFormat="false" ht="15.75" hidden="false" customHeight="false" outlineLevel="0" collapsed="false">
      <c r="A31" s="170" t="s">
        <v>222</v>
      </c>
      <c r="B31" s="160" t="s">
        <v>223</v>
      </c>
      <c r="C31" s="171" t="n">
        <f aca="false">C28-C29-C30-C32</f>
        <v>0.6480717</v>
      </c>
      <c r="D31" s="158" t="n">
        <f aca="false">E31+F31+G31+H31</f>
        <v>0</v>
      </c>
      <c r="E31" s="162"/>
      <c r="F31" s="176"/>
      <c r="G31" s="162"/>
      <c r="H31" s="162"/>
    </row>
    <row r="32" customFormat="false" ht="15.75" hidden="false" customHeight="false" outlineLevel="0" collapsed="false">
      <c r="A32" s="170" t="s">
        <v>224</v>
      </c>
      <c r="B32" s="160" t="s">
        <v>225</v>
      </c>
      <c r="C32" s="171" t="n">
        <f aca="false">C28*0.03</f>
        <v>0.0446946</v>
      </c>
      <c r="D32" s="158" t="n">
        <f aca="false">E32+F32+G32+H32</f>
        <v>0</v>
      </c>
      <c r="E32" s="162"/>
      <c r="F32" s="176"/>
      <c r="G32" s="162"/>
      <c r="H32" s="162"/>
    </row>
    <row r="33" customFormat="false" ht="31.5" hidden="false" customHeight="false" outlineLevel="0" collapsed="false">
      <c r="A33" s="167" t="s">
        <v>22</v>
      </c>
      <c r="B33" s="168" t="s">
        <v>226</v>
      </c>
      <c r="C33" s="158" t="n">
        <f aca="false">C37</f>
        <v>0.35</v>
      </c>
      <c r="D33" s="158" t="n">
        <f aca="false">SUM(D34:D40)</f>
        <v>0.293</v>
      </c>
      <c r="E33" s="158" t="n">
        <f aca="false">SUM(E34:E40)</f>
        <v>0</v>
      </c>
      <c r="F33" s="158" t="n">
        <f aca="false">SUM(F34:F40)</f>
        <v>0.293</v>
      </c>
      <c r="G33" s="158" t="n">
        <f aca="false">SUM(G34:G40)</f>
        <v>0</v>
      </c>
      <c r="H33" s="158" t="n">
        <f aca="false">SUM(H34:H40)</f>
        <v>0</v>
      </c>
    </row>
    <row r="34" customFormat="false" ht="30" hidden="false" customHeight="false" outlineLevel="0" collapsed="false">
      <c r="A34" s="166" t="s">
        <v>227</v>
      </c>
      <c r="B34" s="177" t="s">
        <v>228</v>
      </c>
      <c r="C34" s="158"/>
      <c r="D34" s="158" t="n">
        <f aca="false">E34+F34+G34+H34</f>
        <v>0</v>
      </c>
      <c r="E34" s="162"/>
      <c r="F34" s="162"/>
      <c r="G34" s="162"/>
      <c r="H34" s="162"/>
    </row>
    <row r="35" customFormat="false" ht="15.75" hidden="false" customHeight="false" outlineLevel="0" collapsed="false">
      <c r="A35" s="166" t="s">
        <v>229</v>
      </c>
      <c r="B35" s="177" t="s">
        <v>230</v>
      </c>
      <c r="C35" s="158"/>
      <c r="D35" s="158" t="n">
        <f aca="false">E35+F35+G35+H35</f>
        <v>0</v>
      </c>
      <c r="E35" s="162"/>
      <c r="F35" s="162"/>
      <c r="G35" s="162"/>
      <c r="H35" s="162"/>
    </row>
    <row r="36" customFormat="false" ht="15.75" hidden="false" customHeight="false" outlineLevel="0" collapsed="false">
      <c r="A36" s="166" t="s">
        <v>231</v>
      </c>
      <c r="B36" s="177" t="s">
        <v>232</v>
      </c>
      <c r="C36" s="158"/>
      <c r="D36" s="158" t="n">
        <f aca="false">E36+F36+G36+H36</f>
        <v>0</v>
      </c>
      <c r="E36" s="162"/>
      <c r="F36" s="162"/>
      <c r="G36" s="162"/>
      <c r="H36" s="162"/>
    </row>
    <row r="37" customFormat="false" ht="30" hidden="false" customHeight="false" outlineLevel="0" collapsed="false">
      <c r="A37" s="166" t="s">
        <v>233</v>
      </c>
      <c r="B37" s="160" t="s">
        <v>234</v>
      </c>
      <c r="C37" s="158" t="n">
        <v>0.35</v>
      </c>
      <c r="D37" s="158" t="n">
        <f aca="false">E37+F37+G37+H37</f>
        <v>0.263</v>
      </c>
      <c r="E37" s="162"/>
      <c r="F37" s="162" t="n">
        <v>0.263</v>
      </c>
      <c r="G37" s="162"/>
      <c r="H37" s="162"/>
    </row>
    <row r="38" customFormat="false" ht="30" hidden="false" customHeight="false" outlineLevel="0" collapsed="false">
      <c r="A38" s="166" t="s">
        <v>235</v>
      </c>
      <c r="B38" s="160" t="s">
        <v>236</v>
      </c>
      <c r="C38" s="158"/>
      <c r="D38" s="158" t="n">
        <f aca="false">E38+F38+G38+H38</f>
        <v>0</v>
      </c>
      <c r="E38" s="162"/>
      <c r="F38" s="162"/>
      <c r="G38" s="162"/>
      <c r="H38" s="162"/>
    </row>
    <row r="39" customFormat="false" ht="15.75" hidden="false" customHeight="false" outlineLevel="0" collapsed="false">
      <c r="A39" s="166" t="s">
        <v>237</v>
      </c>
      <c r="B39" s="160" t="s">
        <v>238</v>
      </c>
      <c r="C39" s="158"/>
      <c r="D39" s="158" t="n">
        <f aca="false">E39+F39+G39+H39</f>
        <v>0.03</v>
      </c>
      <c r="E39" s="162"/>
      <c r="F39" s="162" t="n">
        <v>0.03</v>
      </c>
      <c r="G39" s="162"/>
      <c r="H39" s="162"/>
    </row>
    <row r="40" customFormat="false" ht="18" hidden="false" customHeight="false" outlineLevel="0" collapsed="false">
      <c r="A40" s="166" t="s">
        <v>239</v>
      </c>
      <c r="B40" s="177" t="s">
        <v>240</v>
      </c>
      <c r="C40" s="158"/>
      <c r="D40" s="158" t="n">
        <f aca="false">E40+F40+G40+H40</f>
        <v>0</v>
      </c>
      <c r="E40" s="162"/>
      <c r="F40" s="162"/>
      <c r="G40" s="162"/>
      <c r="H40" s="162"/>
    </row>
    <row r="41" customFormat="false" ht="15.75" hidden="false" customHeight="false" outlineLevel="0" collapsed="false">
      <c r="A41" s="167" t="s">
        <v>25</v>
      </c>
      <c r="B41" s="168" t="s">
        <v>241</v>
      </c>
      <c r="C41" s="158" t="n">
        <f aca="false">C45</f>
        <v>0.35</v>
      </c>
      <c r="D41" s="158" t="n">
        <f aca="false">SUM(D42:D48)</f>
        <v>0.293</v>
      </c>
      <c r="E41" s="158" t="n">
        <f aca="false">SUM(E42:E48)</f>
        <v>0</v>
      </c>
      <c r="F41" s="158" t="n">
        <f aca="false">SUM(F42:F48)</f>
        <v>0.293</v>
      </c>
      <c r="G41" s="158" t="n">
        <f aca="false">SUM(G42:G48)</f>
        <v>0</v>
      </c>
      <c r="H41" s="158" t="n">
        <f aca="false">SUM(H42:H48)</f>
        <v>0</v>
      </c>
    </row>
    <row r="42" customFormat="false" ht="15.75" hidden="false" customHeight="false" outlineLevel="0" collapsed="false">
      <c r="A42" s="166" t="s">
        <v>242</v>
      </c>
      <c r="B42" s="160" t="s">
        <v>243</v>
      </c>
      <c r="C42" s="158"/>
      <c r="D42" s="158" t="n">
        <f aca="false">E42+F42+G42+H42</f>
        <v>0</v>
      </c>
      <c r="E42" s="162"/>
      <c r="F42" s="162"/>
      <c r="G42" s="162"/>
      <c r="H42" s="162"/>
    </row>
    <row r="43" customFormat="false" ht="15.75" hidden="false" customHeight="false" outlineLevel="0" collapsed="false">
      <c r="A43" s="166" t="s">
        <v>244</v>
      </c>
      <c r="B43" s="160" t="s">
        <v>230</v>
      </c>
      <c r="C43" s="158"/>
      <c r="D43" s="158" t="n">
        <f aca="false">D35</f>
        <v>0</v>
      </c>
      <c r="E43" s="178"/>
      <c r="F43" s="178" t="n">
        <f aca="false">F35</f>
        <v>0</v>
      </c>
      <c r="G43" s="178"/>
      <c r="H43" s="178"/>
    </row>
    <row r="44" customFormat="false" ht="15.75" hidden="false" customHeight="false" outlineLevel="0" collapsed="false">
      <c r="A44" s="166" t="s">
        <v>245</v>
      </c>
      <c r="B44" s="160" t="s">
        <v>232</v>
      </c>
      <c r="C44" s="158"/>
      <c r="D44" s="158" t="n">
        <f aca="false">E44+F44+G44+H44</f>
        <v>0</v>
      </c>
      <c r="E44" s="162"/>
      <c r="F44" s="162"/>
      <c r="G44" s="162"/>
      <c r="H44" s="162"/>
    </row>
    <row r="45" customFormat="false" ht="30" hidden="false" customHeight="false" outlineLevel="0" collapsed="false">
      <c r="A45" s="166" t="s">
        <v>246</v>
      </c>
      <c r="B45" s="160" t="s">
        <v>234</v>
      </c>
      <c r="C45" s="158" t="n">
        <f aca="false">C37</f>
        <v>0.35</v>
      </c>
      <c r="D45" s="158" t="n">
        <f aca="false">D37</f>
        <v>0.263</v>
      </c>
      <c r="E45" s="178"/>
      <c r="F45" s="178" t="n">
        <f aca="false">F37</f>
        <v>0.263</v>
      </c>
      <c r="G45" s="178"/>
      <c r="H45" s="178"/>
    </row>
    <row r="46" customFormat="false" ht="30" hidden="false" customHeight="false" outlineLevel="0" collapsed="false">
      <c r="A46" s="166" t="s">
        <v>247</v>
      </c>
      <c r="B46" s="160" t="s">
        <v>236</v>
      </c>
      <c r="C46" s="158"/>
      <c r="D46" s="158" t="n">
        <f aca="false">E46+F46+G46+H46</f>
        <v>0</v>
      </c>
      <c r="E46" s="162"/>
      <c r="F46" s="162"/>
      <c r="G46" s="162"/>
      <c r="H46" s="162"/>
    </row>
    <row r="47" customFormat="false" ht="15.75" hidden="false" customHeight="false" outlineLevel="0" collapsed="false">
      <c r="A47" s="166" t="s">
        <v>248</v>
      </c>
      <c r="B47" s="160" t="s">
        <v>238</v>
      </c>
      <c r="C47" s="158"/>
      <c r="D47" s="158" t="n">
        <f aca="false">E47+F47+G47+H47</f>
        <v>0.03</v>
      </c>
      <c r="E47" s="162"/>
      <c r="F47" s="162" t="n">
        <v>0.03</v>
      </c>
      <c r="G47" s="162"/>
      <c r="H47" s="162"/>
    </row>
    <row r="48" customFormat="false" ht="18" hidden="false" customHeight="false" outlineLevel="0" collapsed="false">
      <c r="A48" s="166" t="s">
        <v>249</v>
      </c>
      <c r="B48" s="177" t="s">
        <v>240</v>
      </c>
      <c r="C48" s="158"/>
      <c r="D48" s="158" t="n">
        <f aca="false">E48+F48+G48+H48</f>
        <v>0</v>
      </c>
      <c r="E48" s="162"/>
      <c r="F48" s="162"/>
      <c r="G48" s="162"/>
      <c r="H48" s="162"/>
    </row>
    <row r="49" customFormat="false" ht="31.5" hidden="false" customHeight="false" outlineLevel="0" collapsed="false">
      <c r="A49" s="167" t="s">
        <v>28</v>
      </c>
      <c r="B49" s="168" t="s">
        <v>250</v>
      </c>
      <c r="C49" s="158"/>
      <c r="D49" s="158" t="n">
        <f aca="false">E49+F49+G49+H49</f>
        <v>0</v>
      </c>
      <c r="E49" s="179"/>
      <c r="F49" s="179"/>
      <c r="G49" s="179"/>
      <c r="H49" s="179"/>
    </row>
    <row r="50" customFormat="false" ht="15.75" hidden="false" customHeight="false" outlineLevel="0" collapsed="false">
      <c r="A50" s="166" t="s">
        <v>251</v>
      </c>
      <c r="B50" s="160" t="s">
        <v>252</v>
      </c>
      <c r="C50" s="178" t="n">
        <f aca="false">C28</f>
        <v>1.48982</v>
      </c>
      <c r="D50" s="178" t="n">
        <f aca="false">D28</f>
        <v>1.02439028</v>
      </c>
      <c r="E50" s="178"/>
      <c r="F50" s="178" t="n">
        <f aca="false">F28</f>
        <v>1.02439028</v>
      </c>
      <c r="G50" s="178"/>
      <c r="H50" s="178"/>
    </row>
    <row r="51" customFormat="false" ht="35.25" hidden="false" customHeight="true" outlineLevel="0" collapsed="false">
      <c r="A51" s="166" t="s">
        <v>253</v>
      </c>
      <c r="B51" s="160" t="s">
        <v>254</v>
      </c>
      <c r="C51" s="158"/>
      <c r="D51" s="158" t="n">
        <f aca="false">E51+F51+G51+H51</f>
        <v>0</v>
      </c>
      <c r="E51" s="162"/>
      <c r="F51" s="162"/>
      <c r="G51" s="162"/>
      <c r="H51" s="162"/>
    </row>
    <row r="52" customFormat="false" ht="15.75" hidden="false" customHeight="false" outlineLevel="0" collapsed="false">
      <c r="A52" s="166" t="s">
        <v>255</v>
      </c>
      <c r="B52" s="177" t="s">
        <v>256</v>
      </c>
      <c r="C52" s="158"/>
      <c r="D52" s="158" t="n">
        <f aca="false">D35</f>
        <v>0</v>
      </c>
      <c r="E52" s="178"/>
      <c r="F52" s="178"/>
      <c r="G52" s="178"/>
      <c r="H52" s="178"/>
    </row>
    <row r="53" customFormat="false" ht="15.75" hidden="false" customHeight="false" outlineLevel="0" collapsed="false">
      <c r="A53" s="166" t="s">
        <v>257</v>
      </c>
      <c r="B53" s="177" t="s">
        <v>258</v>
      </c>
      <c r="C53" s="158"/>
      <c r="D53" s="158" t="n">
        <f aca="false">E53+F53+G53+H53</f>
        <v>0</v>
      </c>
      <c r="E53" s="180"/>
      <c r="F53" s="180"/>
      <c r="G53" s="180"/>
      <c r="H53" s="180"/>
    </row>
    <row r="54" customFormat="false" ht="15.75" hidden="false" customHeight="false" outlineLevel="0" collapsed="false">
      <c r="A54" s="166" t="s">
        <v>259</v>
      </c>
      <c r="B54" s="177" t="s">
        <v>260</v>
      </c>
      <c r="C54" s="158" t="n">
        <f aca="false">C45</f>
        <v>0.35</v>
      </c>
      <c r="D54" s="158" t="n">
        <f aca="false">F54</f>
        <v>0.293</v>
      </c>
      <c r="E54" s="178"/>
      <c r="F54" s="178" t="n">
        <v>0.293</v>
      </c>
      <c r="G54" s="178"/>
      <c r="H54" s="178"/>
    </row>
    <row r="55" customFormat="false" ht="18" hidden="false" customHeight="false" outlineLevel="0" collapsed="false">
      <c r="A55" s="166" t="s">
        <v>261</v>
      </c>
      <c r="B55" s="177" t="s">
        <v>262</v>
      </c>
      <c r="C55" s="158"/>
      <c r="D55" s="158" t="n">
        <f aca="false">E55+F55+G55+H55</f>
        <v>0</v>
      </c>
      <c r="E55" s="162"/>
      <c r="F55" s="162"/>
      <c r="G55" s="162"/>
      <c r="H55" s="162"/>
    </row>
    <row r="56" customFormat="false" ht="31.5" hidden="false" customHeight="false" outlineLevel="0" collapsed="false">
      <c r="A56" s="167" t="s">
        <v>31</v>
      </c>
      <c r="B56" s="181" t="s">
        <v>263</v>
      </c>
      <c r="C56" s="158"/>
      <c r="D56" s="158" t="n">
        <f aca="false">E56+F56+G56+H56</f>
        <v>0</v>
      </c>
      <c r="E56" s="182"/>
      <c r="F56" s="182"/>
      <c r="G56" s="182"/>
      <c r="H56" s="182"/>
    </row>
    <row r="57" customFormat="false" ht="15.75" hidden="false" customHeight="false" outlineLevel="0" collapsed="false">
      <c r="A57" s="167" t="s">
        <v>34</v>
      </c>
      <c r="B57" s="168" t="s">
        <v>264</v>
      </c>
      <c r="C57" s="158"/>
      <c r="D57" s="158" t="n">
        <f aca="false">E57+F57+G57+H57</f>
        <v>0</v>
      </c>
      <c r="E57" s="179"/>
      <c r="F57" s="179"/>
      <c r="G57" s="179"/>
      <c r="H57" s="179"/>
    </row>
    <row r="58" customFormat="false" ht="36.75" hidden="false" customHeight="true" outlineLevel="0" collapsed="false">
      <c r="A58" s="159" t="s">
        <v>265</v>
      </c>
      <c r="B58" s="183" t="s">
        <v>243</v>
      </c>
      <c r="C58" s="158"/>
      <c r="D58" s="158" t="n">
        <f aca="false">E58+F58+G58+H58</f>
        <v>0</v>
      </c>
      <c r="E58" s="178"/>
      <c r="F58" s="178"/>
      <c r="G58" s="178"/>
      <c r="H58" s="178"/>
    </row>
    <row r="59" customFormat="false" ht="15.75" hidden="false" customHeight="false" outlineLevel="0" collapsed="false">
      <c r="A59" s="159" t="s">
        <v>266</v>
      </c>
      <c r="B59" s="183" t="s">
        <v>230</v>
      </c>
      <c r="C59" s="158"/>
      <c r="D59" s="158" t="n">
        <f aca="false">E59+F59+G59+H59</f>
        <v>0</v>
      </c>
      <c r="E59" s="162"/>
      <c r="F59" s="162"/>
      <c r="G59" s="162"/>
      <c r="H59" s="162"/>
    </row>
    <row r="60" customFormat="false" ht="15.75" hidden="false" customHeight="false" outlineLevel="0" collapsed="false">
      <c r="A60" s="159" t="s">
        <v>267</v>
      </c>
      <c r="B60" s="183" t="s">
        <v>232</v>
      </c>
      <c r="C60" s="158"/>
      <c r="D60" s="158" t="n">
        <f aca="false">E60+F60+G60+H60</f>
        <v>0</v>
      </c>
      <c r="E60" s="162"/>
      <c r="F60" s="162"/>
      <c r="G60" s="162"/>
      <c r="H60" s="162"/>
    </row>
    <row r="61" customFormat="false" ht="15.75" hidden="false" customHeight="false" outlineLevel="0" collapsed="false">
      <c r="A61" s="159" t="s">
        <v>268</v>
      </c>
      <c r="B61" s="183" t="s">
        <v>269</v>
      </c>
      <c r="C61" s="158"/>
      <c r="D61" s="158" t="n">
        <f aca="false">E61+F61+G61+H61</f>
        <v>0</v>
      </c>
      <c r="E61" s="162"/>
      <c r="F61" s="162"/>
      <c r="G61" s="162"/>
      <c r="H61" s="162"/>
    </row>
    <row r="62" customFormat="false" ht="18" hidden="false" customHeight="false" outlineLevel="0" collapsed="false">
      <c r="A62" s="184" t="s">
        <v>270</v>
      </c>
      <c r="B62" s="185" t="s">
        <v>262</v>
      </c>
      <c r="C62" s="158"/>
      <c r="D62" s="158" t="n">
        <f aca="false">E62+F62+G62+H62</f>
        <v>0</v>
      </c>
      <c r="E62" s="186"/>
      <c r="F62" s="186"/>
      <c r="G62" s="186"/>
      <c r="H62" s="18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H62"/>
  <mergeCells count="13">
    <mergeCell ref="A4:H4"/>
    <mergeCell ref="A6:H6"/>
    <mergeCell ref="A8:H8"/>
    <mergeCell ref="A9:H9"/>
    <mergeCell ref="A11:H11"/>
    <mergeCell ref="A12:H12"/>
    <mergeCell ref="A14:H14"/>
    <mergeCell ref="A15:H15"/>
    <mergeCell ref="A16:H16"/>
    <mergeCell ref="A18:A20"/>
    <mergeCell ref="B18:B20"/>
    <mergeCell ref="C18:H18"/>
    <mergeCell ref="D19:H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AT16" activeCellId="0" sqref="AT16"/>
    </sheetView>
  </sheetViews>
  <sheetFormatPr defaultColWidth="8.96484375" defaultRowHeight="15" zeroHeight="false" outlineLevelRow="0" outlineLevelCol="0"/>
  <cols>
    <col collapsed="false" customWidth="true" hidden="false" outlineLevel="0" max="1" min="1" style="0" width="16.28"/>
    <col collapsed="false" customWidth="true" hidden="false" outlineLevel="0" max="2" min="2" style="0" width="25.56"/>
    <col collapsed="false" customWidth="true" hidden="false" outlineLevel="0" max="3" min="3" style="0" width="19.14"/>
    <col collapsed="false" customWidth="true" hidden="false" outlineLevel="0" max="8" min="6" style="0" width="18.7"/>
    <col collapsed="false" customWidth="true" hidden="false" outlineLevel="0" max="9" min="9" style="0" width="15.7"/>
    <col collapsed="false" customWidth="true" hidden="false" outlineLevel="0" max="10" min="10" style="0" width="22.7"/>
    <col collapsed="false" customWidth="true" hidden="false" outlineLevel="0" max="18" min="11" style="0" width="15.7"/>
    <col collapsed="false" customWidth="true" hidden="false" outlineLevel="0" max="19" min="19" style="0" width="19.14"/>
    <col collapsed="false" customWidth="true" hidden="false" outlineLevel="0" max="37" min="20" style="0" width="15.7"/>
  </cols>
  <sheetData>
    <row r="1" s="187" customFormat="true" ht="18.75" hidden="false" customHeight="false" outlineLevel="0" collapsed="false">
      <c r="AK1" s="3" t="s">
        <v>0</v>
      </c>
    </row>
    <row r="2" s="187" customFormat="true" ht="18.75" hidden="false" customHeight="false" outlineLevel="0" collapsed="false">
      <c r="AK2" s="4" t="s">
        <v>1</v>
      </c>
    </row>
    <row r="3" s="187" customFormat="true" ht="18.75" hidden="false" customHeight="false" outlineLevel="0" collapsed="false">
      <c r="AK3" s="4" t="s">
        <v>2</v>
      </c>
    </row>
    <row r="4" s="187" customFormat="true" ht="15" hidden="false" customHeight="false" outlineLevel="0" collapsed="false"/>
    <row r="5" s="187" customFormat="true" ht="18.75" hidden="false" customHeight="true" outlineLevel="0" collapsed="false">
      <c r="A5" s="52" t="str">
        <f aca="false">'1. паспорт местоположение'!A5</f>
        <v>Год раскрытия информации: 2022 год</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2"/>
    </row>
    <row r="6" s="187" customFormat="true" ht="15" hidden="false" customHeight="false" outlineLevel="0" collapsed="false"/>
    <row r="7" s="187" customFormat="true" ht="18.75" hidden="false" customHeight="false" outlineLevel="0" collapsed="false">
      <c r="A7" s="53" t="s">
        <v>4</v>
      </c>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row>
    <row r="8" s="187" customFormat="true" ht="18.75" hidden="false" customHeight="false" outlineLevel="0" collapsed="false">
      <c r="A8" s="53"/>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row>
    <row r="9" s="187" customFormat="true" ht="15.75" hidden="false" customHeight="false" outlineLevel="0" collapsed="false">
      <c r="A9" s="82" t="str">
        <f aca="false">'1. паспорт местоположение'!A9</f>
        <v>АО «Рязанская областная электорсетевая компания»</v>
      </c>
      <c r="B9" s="82"/>
      <c r="C9" s="82"/>
      <c r="D9" s="82"/>
      <c r="E9" s="82"/>
      <c r="F9" s="82"/>
      <c r="G9" s="82"/>
      <c r="H9" s="82"/>
      <c r="I9" s="82"/>
      <c r="J9" s="82"/>
      <c r="K9" s="82"/>
      <c r="L9" s="82"/>
      <c r="M9" s="82"/>
      <c r="N9" s="82"/>
      <c r="O9" s="82"/>
      <c r="P9" s="82"/>
      <c r="Q9" s="82"/>
      <c r="R9" s="82"/>
      <c r="S9" s="82"/>
      <c r="T9" s="82"/>
      <c r="U9" s="82"/>
      <c r="V9" s="82"/>
      <c r="W9" s="82"/>
      <c r="X9" s="82"/>
      <c r="Y9" s="82"/>
      <c r="Z9" s="82"/>
      <c r="AA9" s="82"/>
      <c r="AB9" s="82"/>
      <c r="AC9" s="82"/>
      <c r="AD9" s="82"/>
      <c r="AE9" s="82"/>
      <c r="AF9" s="82"/>
      <c r="AG9" s="82"/>
      <c r="AH9" s="82"/>
      <c r="AI9" s="82"/>
      <c r="AJ9" s="82"/>
      <c r="AK9" s="82"/>
    </row>
    <row r="10" s="187" customFormat="tru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s="187" customFormat="true" ht="18.75" hidden="false" customHeight="false" outlineLevel="0" collapsed="false">
      <c r="A11" s="53"/>
      <c r="B11" s="53"/>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row>
    <row r="12" s="187" customFormat="true" ht="15" hidden="false" customHeight="false" outlineLevel="0" collapsed="false">
      <c r="A12" s="54" t="str">
        <f aca="false">'1. паспорт местоположение'!A12</f>
        <v>J_ROEK_STR_04_28</v>
      </c>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row>
    <row r="13" s="187" customFormat="tru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s="187" customFormat="tru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s="187" customFormat="true" ht="15" hidden="false" customHeight="false" outlineLevel="0" collapsed="false">
      <c r="A15" s="54" t="str">
        <f aca="false">'1. паспорт местоположение'!A15</f>
        <v>Строительство ВЛ-6 кВ ф №4 ПС «Скопин»-ЦРП-2 г.Скопин ул. Кирова (2021 г)</v>
      </c>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row>
    <row r="16" s="187" customFormat="tru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s="187" customFormat="true" ht="15" hidden="false" customHeight="false" outlineLevel="0" collapsed="false">
      <c r="A17" s="188"/>
      <c r="B17" s="188"/>
      <c r="C17" s="188"/>
      <c r="D17" s="188"/>
      <c r="E17" s="188"/>
      <c r="F17" s="188"/>
      <c r="G17" s="188"/>
      <c r="H17" s="188"/>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row>
    <row r="18" s="187" customFormat="true" ht="14.25" hidden="false" customHeight="true" outlineLevel="0" collapsed="false">
      <c r="A18" s="188"/>
      <c r="B18" s="188"/>
      <c r="C18" s="188"/>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row>
    <row r="19" s="187" customFormat="true" ht="15" hidden="false" customHeight="false" outlineLevel="0" collapsed="false">
      <c r="A19" s="188"/>
      <c r="B19" s="188"/>
      <c r="C19" s="188"/>
      <c r="D19" s="188"/>
      <c r="E19" s="188"/>
      <c r="F19" s="188"/>
      <c r="G19" s="188"/>
      <c r="H19" s="188"/>
      <c r="I19" s="188"/>
      <c r="J19" s="188"/>
      <c r="K19" s="188"/>
      <c r="L19" s="188"/>
      <c r="M19" s="188"/>
      <c r="N19" s="188"/>
      <c r="O19" s="188"/>
      <c r="P19" s="188"/>
      <c r="Q19" s="188"/>
      <c r="R19" s="188"/>
      <c r="S19" s="188"/>
      <c r="T19" s="188"/>
      <c r="U19" s="188"/>
      <c r="V19" s="188"/>
      <c r="W19" s="188"/>
      <c r="X19" s="188"/>
      <c r="Y19" s="188"/>
      <c r="Z19" s="188"/>
      <c r="AA19" s="188"/>
      <c r="AB19" s="188"/>
      <c r="AC19" s="188"/>
      <c r="AD19" s="188"/>
      <c r="AE19" s="188"/>
      <c r="AF19" s="188"/>
      <c r="AG19" s="188"/>
      <c r="AH19" s="188"/>
      <c r="AI19" s="188"/>
      <c r="AJ19" s="188"/>
      <c r="AK19" s="188"/>
    </row>
    <row r="20" s="187" customFormat="true" ht="15.75" hidden="false" customHeight="true" outlineLevel="0" collapsed="false">
      <c r="A20" s="188"/>
      <c r="B20" s="188"/>
      <c r="C20" s="188"/>
      <c r="D20" s="188"/>
      <c r="E20" s="188"/>
      <c r="F20" s="188"/>
      <c r="G20" s="188"/>
      <c r="H20" s="188"/>
      <c r="I20" s="188"/>
      <c r="J20" s="188"/>
      <c r="K20" s="188"/>
      <c r="L20" s="188"/>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row>
    <row r="21" s="187" customFormat="true" ht="15.75" hidden="false" customHeight="true" outlineLevel="0" collapsed="false">
      <c r="A21" s="189" t="s">
        <v>271</v>
      </c>
      <c r="B21" s="189"/>
      <c r="C21" s="189"/>
      <c r="D21" s="189"/>
      <c r="E21" s="189"/>
      <c r="F21" s="189"/>
      <c r="G21" s="189"/>
      <c r="H21" s="189"/>
      <c r="I21" s="189"/>
      <c r="J21" s="189"/>
      <c r="K21" s="189"/>
      <c r="L21" s="189"/>
      <c r="M21" s="189"/>
      <c r="N21" s="189"/>
      <c r="O21" s="189"/>
      <c r="P21" s="189"/>
      <c r="Q21" s="189"/>
      <c r="R21" s="189"/>
      <c r="S21" s="189"/>
      <c r="T21" s="189"/>
      <c r="U21" s="189"/>
      <c r="V21" s="189"/>
      <c r="W21" s="189"/>
      <c r="X21" s="189"/>
      <c r="Y21" s="189"/>
      <c r="Z21" s="189"/>
      <c r="AA21" s="189"/>
      <c r="AB21" s="189"/>
      <c r="AC21" s="189"/>
      <c r="AD21" s="189"/>
      <c r="AE21" s="189"/>
      <c r="AF21" s="189"/>
      <c r="AG21" s="189"/>
      <c r="AH21" s="189"/>
      <c r="AI21" s="189"/>
      <c r="AJ21" s="189"/>
      <c r="AK21" s="189"/>
    </row>
    <row r="22" s="187" customFormat="true" ht="90" hidden="false" customHeight="true" outlineLevel="0" collapsed="false">
      <c r="A22" s="190" t="s">
        <v>272</v>
      </c>
      <c r="B22" s="190" t="s">
        <v>273</v>
      </c>
      <c r="C22" s="190" t="s">
        <v>274</v>
      </c>
      <c r="D22" s="190" t="s">
        <v>275</v>
      </c>
      <c r="E22" s="190"/>
      <c r="F22" s="190" t="s">
        <v>276</v>
      </c>
      <c r="G22" s="190" t="s">
        <v>277</v>
      </c>
      <c r="H22" s="190" t="s">
        <v>278</v>
      </c>
      <c r="I22" s="191" t="s">
        <v>279</v>
      </c>
      <c r="J22" s="191"/>
      <c r="K22" s="191"/>
      <c r="L22" s="191"/>
      <c r="M22" s="191"/>
      <c r="N22" s="191"/>
      <c r="O22" s="191"/>
      <c r="P22" s="191"/>
      <c r="Q22" s="191"/>
      <c r="R22" s="191"/>
      <c r="S22" s="190" t="s">
        <v>280</v>
      </c>
      <c r="T22" s="190"/>
      <c r="U22" s="190"/>
      <c r="V22" s="190" t="s">
        <v>281</v>
      </c>
      <c r="W22" s="190"/>
      <c r="X22" s="190"/>
      <c r="Y22" s="190"/>
      <c r="Z22" s="190"/>
      <c r="AA22" s="190"/>
      <c r="AB22" s="190"/>
      <c r="AC22" s="190"/>
      <c r="AD22" s="190"/>
      <c r="AE22" s="190"/>
      <c r="AF22" s="190"/>
      <c r="AG22" s="190"/>
      <c r="AH22" s="190"/>
      <c r="AI22" s="190" t="s">
        <v>282</v>
      </c>
      <c r="AJ22" s="190"/>
      <c r="AK22" s="190" t="s">
        <v>283</v>
      </c>
    </row>
    <row r="23" customFormat="false" ht="90" hidden="false" customHeight="true" outlineLevel="0" collapsed="false">
      <c r="A23" s="190"/>
      <c r="B23" s="190"/>
      <c r="C23" s="190"/>
      <c r="D23" s="190"/>
      <c r="E23" s="190"/>
      <c r="F23" s="190"/>
      <c r="G23" s="190"/>
      <c r="H23" s="190"/>
      <c r="I23" s="190" t="s">
        <v>284</v>
      </c>
      <c r="J23" s="190" t="s">
        <v>285</v>
      </c>
      <c r="K23" s="190" t="s">
        <v>286</v>
      </c>
      <c r="L23" s="190"/>
      <c r="M23" s="190" t="s">
        <v>287</v>
      </c>
      <c r="N23" s="190" t="s">
        <v>288</v>
      </c>
      <c r="O23" s="190"/>
      <c r="P23" s="190" t="s">
        <v>289</v>
      </c>
      <c r="Q23" s="190"/>
      <c r="R23" s="190" t="s">
        <v>290</v>
      </c>
      <c r="S23" s="190" t="s">
        <v>291</v>
      </c>
      <c r="T23" s="190" t="s">
        <v>292</v>
      </c>
      <c r="U23" s="190"/>
      <c r="V23" s="190" t="s">
        <v>293</v>
      </c>
      <c r="W23" s="190" t="s">
        <v>294</v>
      </c>
      <c r="X23" s="190"/>
      <c r="Y23" s="190" t="s">
        <v>295</v>
      </c>
      <c r="Z23" s="190"/>
      <c r="AA23" s="190" t="s">
        <v>296</v>
      </c>
      <c r="AB23" s="190" t="s">
        <v>297</v>
      </c>
      <c r="AC23" s="190" t="s">
        <v>298</v>
      </c>
      <c r="AD23" s="190"/>
      <c r="AE23" s="190" t="s">
        <v>299</v>
      </c>
      <c r="AF23" s="190" t="s">
        <v>300</v>
      </c>
      <c r="AG23" s="190" t="s">
        <v>301</v>
      </c>
      <c r="AH23" s="190" t="s">
        <v>302</v>
      </c>
      <c r="AI23" s="190" t="s">
        <v>303</v>
      </c>
      <c r="AJ23" s="190" t="s">
        <v>304</v>
      </c>
      <c r="AK23" s="190"/>
    </row>
    <row r="24" customFormat="false" ht="114.75" hidden="false" customHeight="true" outlineLevel="0" collapsed="false">
      <c r="A24" s="190"/>
      <c r="B24" s="190"/>
      <c r="C24" s="190"/>
      <c r="D24" s="190" t="s">
        <v>305</v>
      </c>
      <c r="E24" s="190" t="s">
        <v>306</v>
      </c>
      <c r="F24" s="190"/>
      <c r="G24" s="190"/>
      <c r="H24" s="190"/>
      <c r="I24" s="190"/>
      <c r="J24" s="190"/>
      <c r="K24" s="190" t="s">
        <v>307</v>
      </c>
      <c r="L24" s="190" t="s">
        <v>308</v>
      </c>
      <c r="M24" s="190"/>
      <c r="N24" s="190" t="s">
        <v>309</v>
      </c>
      <c r="O24" s="190" t="s">
        <v>308</v>
      </c>
      <c r="P24" s="190" t="s">
        <v>305</v>
      </c>
      <c r="Q24" s="190" t="s">
        <v>306</v>
      </c>
      <c r="R24" s="190"/>
      <c r="S24" s="190"/>
      <c r="T24" s="190" t="s">
        <v>305</v>
      </c>
      <c r="U24" s="190" t="s">
        <v>306</v>
      </c>
      <c r="V24" s="190"/>
      <c r="W24" s="190" t="s">
        <v>310</v>
      </c>
      <c r="X24" s="190" t="s">
        <v>311</v>
      </c>
      <c r="Y24" s="190" t="s">
        <v>310</v>
      </c>
      <c r="Z24" s="190" t="s">
        <v>311</v>
      </c>
      <c r="AA24" s="190"/>
      <c r="AB24" s="190"/>
      <c r="AC24" s="190" t="s">
        <v>312</v>
      </c>
      <c r="AD24" s="190" t="s">
        <v>313</v>
      </c>
      <c r="AE24" s="190"/>
      <c r="AF24" s="190"/>
      <c r="AG24" s="190"/>
      <c r="AH24" s="190"/>
      <c r="AI24" s="190"/>
      <c r="AJ24" s="190"/>
      <c r="AK24" s="190"/>
    </row>
    <row r="25" customFormat="false" ht="15" hidden="false" customHeight="false" outlineLevel="0" collapsed="false">
      <c r="A25" s="192" t="n">
        <v>1</v>
      </c>
      <c r="B25" s="192" t="n">
        <v>2</v>
      </c>
      <c r="C25" s="192" t="n">
        <v>3</v>
      </c>
      <c r="D25" s="192" t="n">
        <v>4</v>
      </c>
      <c r="E25" s="192" t="n">
        <v>5</v>
      </c>
      <c r="F25" s="192" t="n">
        <v>6</v>
      </c>
      <c r="G25" s="192" t="n">
        <v>7</v>
      </c>
      <c r="H25" s="192" t="n">
        <v>8</v>
      </c>
      <c r="I25" s="192" t="n">
        <v>9</v>
      </c>
      <c r="J25" s="192" t="n">
        <v>10</v>
      </c>
      <c r="K25" s="192" t="n">
        <v>11</v>
      </c>
      <c r="L25" s="192" t="n">
        <v>12</v>
      </c>
      <c r="M25" s="192" t="n">
        <v>13</v>
      </c>
      <c r="N25" s="192" t="n">
        <v>14</v>
      </c>
      <c r="O25" s="192" t="n">
        <v>15</v>
      </c>
      <c r="P25" s="192" t="n">
        <v>16</v>
      </c>
      <c r="Q25" s="192" t="n">
        <v>17</v>
      </c>
      <c r="R25" s="192" t="n">
        <v>18</v>
      </c>
      <c r="S25" s="192" t="n">
        <v>19</v>
      </c>
      <c r="T25" s="192" t="n">
        <v>20</v>
      </c>
      <c r="U25" s="192" t="n">
        <v>21</v>
      </c>
      <c r="V25" s="192" t="n">
        <v>22</v>
      </c>
      <c r="W25" s="192" t="n">
        <v>23</v>
      </c>
      <c r="X25" s="192" t="n">
        <v>24</v>
      </c>
      <c r="Y25" s="192" t="n">
        <v>25</v>
      </c>
      <c r="Z25" s="192" t="n">
        <v>26</v>
      </c>
      <c r="AA25" s="192" t="n">
        <v>27</v>
      </c>
      <c r="AB25" s="192" t="n">
        <v>28</v>
      </c>
      <c r="AC25" s="192" t="n">
        <v>29</v>
      </c>
      <c r="AD25" s="192" t="n">
        <v>30</v>
      </c>
      <c r="AE25" s="192" t="n">
        <v>31</v>
      </c>
      <c r="AF25" s="192" t="n">
        <v>32</v>
      </c>
      <c r="AG25" s="192" t="n">
        <v>33</v>
      </c>
      <c r="AH25" s="192" t="n">
        <v>34</v>
      </c>
      <c r="AI25" s="192" t="n">
        <v>35</v>
      </c>
      <c r="AJ25" s="192" t="n">
        <v>36</v>
      </c>
      <c r="AK25" s="192" t="n">
        <v>37</v>
      </c>
    </row>
    <row r="26" s="205" customFormat="true" ht="75.75" hidden="false" customHeight="true" outlineLevel="0" collapsed="false">
      <c r="A26" s="193"/>
      <c r="B26" s="194" t="s">
        <v>314</v>
      </c>
      <c r="C26" s="195" t="s">
        <v>7</v>
      </c>
      <c r="D26" s="196" t="n">
        <v>1.02439028</v>
      </c>
      <c r="E26" s="196" t="n">
        <f aca="false">D26*1.2</f>
        <v>1.229268336</v>
      </c>
      <c r="F26" s="197" t="s">
        <v>315</v>
      </c>
      <c r="G26" s="198" t="n">
        <v>0.9837235</v>
      </c>
      <c r="H26" s="193" t="s">
        <v>316</v>
      </c>
      <c r="I26" s="199"/>
      <c r="J26" s="197" t="s">
        <v>315</v>
      </c>
      <c r="K26" s="199"/>
      <c r="L26" s="199"/>
      <c r="M26" s="199"/>
      <c r="N26" s="199"/>
      <c r="O26" s="199"/>
      <c r="P26" s="200" t="s">
        <v>317</v>
      </c>
      <c r="Q26" s="200" t="s">
        <v>318</v>
      </c>
      <c r="R26" s="193" t="s">
        <v>319</v>
      </c>
      <c r="S26" s="199"/>
      <c r="T26" s="199"/>
      <c r="U26" s="199"/>
      <c r="V26" s="193"/>
      <c r="W26" s="201" t="s">
        <v>320</v>
      </c>
      <c r="X26" s="201" t="s">
        <v>320</v>
      </c>
      <c r="Y26" s="199"/>
      <c r="Z26" s="199"/>
      <c r="AA26" s="193"/>
      <c r="AB26" s="202" t="n">
        <v>44278</v>
      </c>
      <c r="AC26" s="203" t="n">
        <v>32110112158</v>
      </c>
      <c r="AD26" s="201" t="s">
        <v>321</v>
      </c>
      <c r="AE26" s="202" t="n">
        <v>44291</v>
      </c>
      <c r="AF26" s="193"/>
      <c r="AG26" s="193"/>
      <c r="AH26" s="193"/>
      <c r="AI26" s="204" t="n">
        <v>44302</v>
      </c>
      <c r="AJ26" s="204" t="n">
        <v>44377</v>
      </c>
      <c r="AK26" s="193"/>
    </row>
    <row r="27" s="205" customFormat="true" ht="75.75" hidden="false" customHeight="true" outlineLevel="0" collapsed="false">
      <c r="A27" s="193"/>
      <c r="B27" s="194"/>
      <c r="C27" s="195"/>
      <c r="D27" s="196"/>
      <c r="E27" s="196"/>
      <c r="F27" s="197"/>
      <c r="G27" s="198"/>
      <c r="H27" s="199"/>
      <c r="I27" s="199"/>
      <c r="J27" s="197" t="s">
        <v>322</v>
      </c>
      <c r="K27" s="199"/>
      <c r="L27" s="199"/>
      <c r="M27" s="199"/>
      <c r="N27" s="199"/>
      <c r="O27" s="199"/>
      <c r="P27" s="196" t="n">
        <f aca="false">72655.07/1000000</f>
        <v>0.07265507</v>
      </c>
      <c r="Q27" s="196" t="n">
        <f aca="false">P27*1.2</f>
        <v>0.087186084</v>
      </c>
      <c r="R27" s="204" t="s">
        <v>323</v>
      </c>
      <c r="S27" s="199"/>
      <c r="T27" s="199"/>
      <c r="U27" s="199"/>
      <c r="V27" s="193"/>
      <c r="W27" s="201"/>
      <c r="X27" s="201"/>
      <c r="Y27" s="199"/>
      <c r="Z27" s="199"/>
      <c r="AA27" s="193"/>
      <c r="AB27" s="202"/>
      <c r="AC27" s="203"/>
      <c r="AD27" s="201"/>
      <c r="AE27" s="202"/>
      <c r="AF27" s="193"/>
      <c r="AG27" s="193"/>
      <c r="AH27" s="193"/>
      <c r="AI27" s="204" t="n">
        <v>44140</v>
      </c>
      <c r="AJ27" s="204" t="n">
        <v>44166</v>
      </c>
      <c r="AK27" s="193"/>
    </row>
    <row r="28" s="205" customFormat="true" ht="75.75" hidden="false" customHeight="true" outlineLevel="0" collapsed="false">
      <c r="A28" s="193"/>
      <c r="B28" s="194"/>
      <c r="C28" s="195"/>
      <c r="D28" s="196"/>
      <c r="E28" s="196"/>
      <c r="F28" s="197"/>
      <c r="G28" s="198"/>
      <c r="H28" s="199"/>
      <c r="I28" s="199"/>
      <c r="J28" s="197" t="s">
        <v>324</v>
      </c>
      <c r="K28" s="199"/>
      <c r="L28" s="199"/>
      <c r="M28" s="199"/>
      <c r="N28" s="199"/>
      <c r="O28" s="199"/>
      <c r="P28" s="196" t="n">
        <f aca="false">9600/1000000</f>
        <v>0.0096</v>
      </c>
      <c r="Q28" s="196" t="n">
        <f aca="false">P28*1.2</f>
        <v>0.01152</v>
      </c>
      <c r="R28" s="204" t="s">
        <v>325</v>
      </c>
      <c r="S28" s="199"/>
      <c r="T28" s="199"/>
      <c r="U28" s="199"/>
      <c r="V28" s="193"/>
      <c r="W28" s="201"/>
      <c r="X28" s="201"/>
      <c r="Y28" s="199"/>
      <c r="Z28" s="199"/>
      <c r="AA28" s="193"/>
      <c r="AB28" s="202"/>
      <c r="AC28" s="203"/>
      <c r="AD28" s="201"/>
      <c r="AE28" s="202"/>
      <c r="AF28" s="193"/>
      <c r="AG28" s="193"/>
      <c r="AH28" s="193"/>
      <c r="AI28" s="204" t="n">
        <v>44354</v>
      </c>
      <c r="AJ28" s="204" t="n">
        <v>44357</v>
      </c>
      <c r="AK28" s="193"/>
    </row>
  </sheetData>
  <mergeCells count="54">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 ref="A26:A28"/>
    <mergeCell ref="B26:B28"/>
    <mergeCell ref="C26:C28"/>
    <mergeCell ref="D26:D28"/>
    <mergeCell ref="E26:E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C29" activeCellId="0" sqref="C29"/>
    </sheetView>
  </sheetViews>
  <sheetFormatPr defaultColWidth="8.5625" defaultRowHeight="15" zeroHeight="false" outlineLevelRow="0" outlineLevelCol="0"/>
  <cols>
    <col collapsed="false" customWidth="true" hidden="false" outlineLevel="0" max="1" min="1" style="206" width="64.42"/>
    <col collapsed="false" customWidth="true" hidden="false" outlineLevel="0" max="2" min="2" style="206"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6</v>
      </c>
    </row>
    <row r="4" customFormat="false" ht="15.75" hidden="false" customHeight="false" outlineLevel="0" collapsed="false">
      <c r="B4" s="99"/>
    </row>
    <row r="5" customFormat="false" ht="18.75" hidden="false" customHeight="false" outlineLevel="0" collapsed="false">
      <c r="A5" s="207" t="str">
        <f aca="false">'1. паспорт местоположение'!A5</f>
        <v>Год раскрытия информации: 2022 год</v>
      </c>
      <c r="B5" s="207"/>
      <c r="C5" s="208"/>
      <c r="D5" s="208"/>
      <c r="E5" s="208"/>
      <c r="F5" s="208"/>
      <c r="G5" s="208"/>
      <c r="H5" s="208"/>
    </row>
    <row r="6" customFormat="false" ht="18.75" hidden="false" customHeight="false" outlineLevel="0" collapsed="false">
      <c r="A6" s="209"/>
      <c r="B6" s="209"/>
      <c r="C6" s="209"/>
      <c r="D6" s="209"/>
      <c r="E6" s="209"/>
      <c r="F6" s="209"/>
      <c r="G6" s="209"/>
      <c r="H6" s="209"/>
    </row>
    <row r="7" customFormat="false" ht="18.75" hidden="false" customHeight="false" outlineLevel="0" collapsed="false">
      <c r="A7" s="53" t="s">
        <v>4</v>
      </c>
      <c r="B7" s="53"/>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2" t="str">
        <f aca="false">'1. паспорт местоположение'!A9</f>
        <v>АО «Рязанская областная электорсетевая компания»</v>
      </c>
      <c r="B9" s="82"/>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4" t="str">
        <f aca="false">'1. паспорт местоположение'!A12</f>
        <v>J_ROEK_STR_04_28</v>
      </c>
      <c r="B12" s="54"/>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7"/>
      <c r="B14" s="147"/>
      <c r="C14" s="147"/>
      <c r="D14" s="147"/>
      <c r="E14" s="147"/>
      <c r="F14" s="147"/>
      <c r="G14" s="147"/>
      <c r="H14" s="147"/>
    </row>
    <row r="15" customFormat="false" ht="15" hidden="false" customHeight="false" outlineLevel="0" collapsed="false">
      <c r="A15" s="54" t="str">
        <f aca="false">'1. паспорт местоположение'!A15</f>
        <v>Строительство ВЛ-6 кВ ф №4 ПС «Скопин»-ЦРП-2 г.Скопин ул. Кирова (2021 г)</v>
      </c>
      <c r="B15" s="54"/>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0"/>
    </row>
    <row r="18" customFormat="false" ht="33.75" hidden="false" customHeight="true" outlineLevel="0" collapsed="false">
      <c r="A18" s="211" t="s">
        <v>327</v>
      </c>
      <c r="B18" s="211"/>
    </row>
    <row r="19" customFormat="false" ht="15.75" hidden="false" customHeight="false" outlineLevel="0" collapsed="false">
      <c r="B19" s="99"/>
    </row>
    <row r="20" customFormat="false" ht="15" hidden="false" customHeight="false" outlineLevel="0" collapsed="false">
      <c r="B20" s="212"/>
    </row>
    <row r="21" customFormat="false" ht="15" hidden="false" customHeight="false" outlineLevel="0" collapsed="false">
      <c r="A21" s="213" t="s">
        <v>328</v>
      </c>
      <c r="B21" s="214" t="str">
        <f aca="false">A15</f>
        <v>Строительство ВЛ-6 кВ ф №4 ПС «Скопин»-ЦРП-2 г.Скопин ул. Кирова (2021 г)</v>
      </c>
    </row>
    <row r="22" customFormat="false" ht="15" hidden="false" customHeight="false" outlineLevel="0" collapsed="false">
      <c r="A22" s="213" t="s">
        <v>329</v>
      </c>
      <c r="B22" s="215" t="s">
        <v>330</v>
      </c>
    </row>
    <row r="23" customFormat="false" ht="15" hidden="false" customHeight="false" outlineLevel="0" collapsed="false">
      <c r="A23" s="213" t="s">
        <v>331</v>
      </c>
      <c r="B23" s="216" t="s">
        <v>332</v>
      </c>
    </row>
    <row r="24" customFormat="false" ht="15" hidden="false" customHeight="false" outlineLevel="0" collapsed="false">
      <c r="A24" s="213" t="s">
        <v>333</v>
      </c>
      <c r="B24" s="216" t="s">
        <v>334</v>
      </c>
    </row>
    <row r="25" customFormat="false" ht="15" hidden="false" customHeight="false" outlineLevel="0" collapsed="false">
      <c r="A25" s="217" t="s">
        <v>335</v>
      </c>
      <c r="B25" s="215" t="n">
        <v>2021</v>
      </c>
    </row>
    <row r="26" customFormat="false" ht="15" hidden="false" customHeight="false" outlineLevel="0" collapsed="false">
      <c r="A26" s="218" t="s">
        <v>336</v>
      </c>
      <c r="B26" s="219" t="s">
        <v>128</v>
      </c>
    </row>
    <row r="27" customFormat="false" ht="28.5" hidden="false" customHeight="false" outlineLevel="0" collapsed="false">
      <c r="A27" s="220" t="s">
        <v>337</v>
      </c>
      <c r="B27" s="221"/>
    </row>
    <row r="28" customFormat="false" ht="30" hidden="false" customHeight="false" outlineLevel="0" collapsed="false">
      <c r="A28" s="221" t="s">
        <v>338</v>
      </c>
      <c r="B28" s="221"/>
    </row>
    <row r="29" customFormat="false" ht="28.5" hidden="false" customHeight="false" outlineLevel="0" collapsed="false">
      <c r="A29" s="222" t="s">
        <v>339</v>
      </c>
      <c r="B29" s="221"/>
    </row>
    <row r="30" customFormat="false" ht="28.5" hidden="false" customHeight="false" outlineLevel="0" collapsed="false">
      <c r="A30" s="222" t="s">
        <v>340</v>
      </c>
      <c r="B30" s="221"/>
    </row>
    <row r="31" customFormat="false" ht="15" hidden="false" customHeight="false" outlineLevel="0" collapsed="false">
      <c r="A31" s="221" t="s">
        <v>341</v>
      </c>
      <c r="B31" s="221"/>
    </row>
    <row r="32" customFormat="false" ht="28.5" hidden="false" customHeight="false" outlineLevel="0" collapsed="false">
      <c r="A32" s="222" t="s">
        <v>342</v>
      </c>
      <c r="B32" s="221"/>
    </row>
    <row r="33" customFormat="false" ht="30" hidden="false" customHeight="false" outlineLevel="0" collapsed="false">
      <c r="A33" s="221" t="s">
        <v>343</v>
      </c>
      <c r="B33" s="221"/>
    </row>
    <row r="34" customFormat="false" ht="15" hidden="false" customHeight="false" outlineLevel="0" collapsed="false">
      <c r="A34" s="221" t="s">
        <v>344</v>
      </c>
      <c r="B34" s="223"/>
    </row>
    <row r="35" customFormat="false" ht="15" hidden="false" customHeight="false" outlineLevel="0" collapsed="false">
      <c r="A35" s="221" t="s">
        <v>345</v>
      </c>
      <c r="B35" s="224"/>
    </row>
    <row r="36" customFormat="false" ht="15" hidden="false" customHeight="false" outlineLevel="0" collapsed="false">
      <c r="A36" s="221" t="s">
        <v>346</v>
      </c>
      <c r="B36" s="224"/>
    </row>
    <row r="37" customFormat="false" ht="28.5" hidden="false" customHeight="false" outlineLevel="0" collapsed="false">
      <c r="A37" s="222" t="s">
        <v>347</v>
      </c>
      <c r="B37" s="221"/>
    </row>
    <row r="38" customFormat="false" ht="30" hidden="false" customHeight="false" outlineLevel="0" collapsed="false">
      <c r="A38" s="221" t="s">
        <v>343</v>
      </c>
      <c r="B38" s="221"/>
    </row>
    <row r="39" customFormat="false" ht="15" hidden="false" customHeight="false" outlineLevel="0" collapsed="false">
      <c r="A39" s="221" t="s">
        <v>344</v>
      </c>
      <c r="B39" s="221"/>
    </row>
    <row r="40" customFormat="false" ht="15" hidden="false" customHeight="false" outlineLevel="0" collapsed="false">
      <c r="A40" s="221" t="s">
        <v>345</v>
      </c>
      <c r="B40" s="221"/>
    </row>
    <row r="41" customFormat="false" ht="15" hidden="false" customHeight="false" outlineLevel="0" collapsed="false">
      <c r="A41" s="221" t="s">
        <v>346</v>
      </c>
      <c r="B41" s="221"/>
    </row>
    <row r="42" customFormat="false" ht="28.5" hidden="false" customHeight="false" outlineLevel="0" collapsed="false">
      <c r="A42" s="222" t="s">
        <v>348</v>
      </c>
      <c r="B42" s="221"/>
    </row>
    <row r="43" customFormat="false" ht="30" hidden="false" customHeight="false" outlineLevel="0" collapsed="false">
      <c r="A43" s="221" t="s">
        <v>343</v>
      </c>
      <c r="B43" s="221"/>
    </row>
    <row r="44" customFormat="false" ht="15" hidden="false" customHeight="false" outlineLevel="0" collapsed="false">
      <c r="A44" s="221" t="s">
        <v>344</v>
      </c>
      <c r="B44" s="221"/>
    </row>
    <row r="45" customFormat="false" ht="15" hidden="false" customHeight="false" outlineLevel="0" collapsed="false">
      <c r="A45" s="221" t="s">
        <v>345</v>
      </c>
      <c r="B45" s="221"/>
    </row>
    <row r="46" customFormat="false" ht="15" hidden="false" customHeight="false" outlineLevel="0" collapsed="false">
      <c r="A46" s="221" t="s">
        <v>346</v>
      </c>
      <c r="B46" s="221"/>
    </row>
    <row r="47" customFormat="false" ht="28.5" hidden="false" customHeight="false" outlineLevel="0" collapsed="false">
      <c r="A47" s="225" t="s">
        <v>349</v>
      </c>
      <c r="B47" s="226"/>
    </row>
    <row r="48" customFormat="false" ht="15" hidden="false" customHeight="false" outlineLevel="0" collapsed="false">
      <c r="A48" s="227" t="s">
        <v>341</v>
      </c>
      <c r="B48" s="226"/>
    </row>
    <row r="49" customFormat="false" ht="15" hidden="false" customHeight="false" outlineLevel="0" collapsed="false">
      <c r="A49" s="227" t="s">
        <v>350</v>
      </c>
      <c r="B49" s="226"/>
    </row>
    <row r="50" customFormat="false" ht="15" hidden="false" customHeight="false" outlineLevel="0" collapsed="false">
      <c r="A50" s="227" t="s">
        <v>351</v>
      </c>
      <c r="B50" s="226"/>
    </row>
    <row r="51" customFormat="false" ht="15" hidden="false" customHeight="false" outlineLevel="0" collapsed="false">
      <c r="A51" s="227" t="s">
        <v>352</v>
      </c>
      <c r="B51" s="226"/>
    </row>
    <row r="52" customFormat="false" ht="15" hidden="false" customHeight="false" outlineLevel="0" collapsed="false">
      <c r="A52" s="217" t="s">
        <v>353</v>
      </c>
      <c r="B52" s="228"/>
    </row>
    <row r="53" customFormat="false" ht="15" hidden="false" customHeight="false" outlineLevel="0" collapsed="false">
      <c r="A53" s="217" t="s">
        <v>354</v>
      </c>
      <c r="B53" s="229"/>
    </row>
    <row r="54" customFormat="false" ht="15" hidden="false" customHeight="false" outlineLevel="0" collapsed="false">
      <c r="A54" s="217" t="s">
        <v>355</v>
      </c>
      <c r="B54" s="228"/>
    </row>
    <row r="55" customFormat="false" ht="15" hidden="false" customHeight="false" outlineLevel="0" collapsed="false">
      <c r="A55" s="218" t="s">
        <v>356</v>
      </c>
      <c r="B55" s="230"/>
    </row>
    <row r="56" customFormat="false" ht="15.75" hidden="false" customHeight="true" outlineLevel="0" collapsed="false">
      <c r="A56" s="225" t="s">
        <v>357</v>
      </c>
      <c r="B56" s="231" t="s">
        <v>358</v>
      </c>
    </row>
    <row r="57" customFormat="false" ht="15" hidden="false" customHeight="false" outlineLevel="0" collapsed="false">
      <c r="A57" s="232" t="s">
        <v>359</v>
      </c>
      <c r="B57" s="231"/>
    </row>
    <row r="58" customFormat="false" ht="15" hidden="false" customHeight="false" outlineLevel="0" collapsed="false">
      <c r="A58" s="232" t="s">
        <v>360</v>
      </c>
      <c r="B58" s="231"/>
    </row>
    <row r="59" customFormat="false" ht="15" hidden="false" customHeight="false" outlineLevel="0" collapsed="false">
      <c r="A59" s="232" t="s">
        <v>361</v>
      </c>
      <c r="B59" s="231"/>
    </row>
    <row r="60" customFormat="false" ht="15" hidden="false" customHeight="false" outlineLevel="0" collapsed="false">
      <c r="A60" s="232" t="s">
        <v>362</v>
      </c>
      <c r="B60" s="231"/>
    </row>
    <row r="61" customFormat="false" ht="15" hidden="false" customHeight="false" outlineLevel="0" collapsed="false">
      <c r="A61" s="233" t="s">
        <v>363</v>
      </c>
      <c r="B61" s="231"/>
    </row>
    <row r="62" customFormat="false" ht="30" hidden="false" customHeight="false" outlineLevel="0" collapsed="false">
      <c r="A62" s="227" t="s">
        <v>364</v>
      </c>
      <c r="B62" s="234"/>
    </row>
    <row r="63" customFormat="false" ht="28.5" hidden="false" customHeight="false" outlineLevel="0" collapsed="false">
      <c r="A63" s="217" t="s">
        <v>365</v>
      </c>
      <c r="B63" s="234"/>
    </row>
    <row r="64" customFormat="false" ht="15" hidden="false" customHeight="false" outlineLevel="0" collapsed="false">
      <c r="A64" s="227" t="s">
        <v>341</v>
      </c>
      <c r="B64" s="235"/>
    </row>
    <row r="65" customFormat="false" ht="15" hidden="false" customHeight="false" outlineLevel="0" collapsed="false">
      <c r="A65" s="227" t="s">
        <v>366</v>
      </c>
      <c r="B65" s="234"/>
    </row>
    <row r="66" customFormat="false" ht="15" hidden="false" customHeight="false" outlineLevel="0" collapsed="false">
      <c r="A66" s="227" t="s">
        <v>367</v>
      </c>
      <c r="B66" s="235"/>
    </row>
    <row r="67" customFormat="false" ht="30" hidden="false" customHeight="false" outlineLevel="0" collapsed="false">
      <c r="A67" s="236" t="s">
        <v>368</v>
      </c>
      <c r="B67" s="237" t="s">
        <v>369</v>
      </c>
    </row>
    <row r="68" customFormat="false" ht="15" hidden="false" customHeight="false" outlineLevel="0" collapsed="false">
      <c r="A68" s="217" t="s">
        <v>370</v>
      </c>
      <c r="B68" s="238"/>
    </row>
    <row r="69" customFormat="false" ht="15" hidden="false" customHeight="false" outlineLevel="0" collapsed="false">
      <c r="A69" s="232" t="s">
        <v>371</v>
      </c>
      <c r="B69" s="226"/>
    </row>
    <row r="70" customFormat="false" ht="15" hidden="false" customHeight="false" outlineLevel="0" collapsed="false">
      <c r="A70" s="232" t="s">
        <v>372</v>
      </c>
      <c r="B70" s="226"/>
    </row>
    <row r="71" customFormat="false" ht="15" hidden="false" customHeight="false" outlineLevel="0" collapsed="false">
      <c r="A71" s="232" t="s">
        <v>373</v>
      </c>
      <c r="B71" s="226"/>
    </row>
    <row r="72" customFormat="false" ht="30" hidden="false" customHeight="false" outlineLevel="0" collapsed="false">
      <c r="A72" s="239" t="s">
        <v>374</v>
      </c>
      <c r="B72" s="235" t="s">
        <v>375</v>
      </c>
    </row>
    <row r="73" customFormat="false" ht="28.5" hidden="false" customHeight="true" outlineLevel="0" collapsed="false">
      <c r="A73" s="225" t="s">
        <v>376</v>
      </c>
      <c r="B73" s="231" t="s">
        <v>377</v>
      </c>
    </row>
    <row r="74" customFormat="false" ht="15" hidden="false" customHeight="false" outlineLevel="0" collapsed="false">
      <c r="A74" s="232" t="s">
        <v>378</v>
      </c>
      <c r="B74" s="231"/>
    </row>
    <row r="75" customFormat="false" ht="15" hidden="false" customHeight="false" outlineLevel="0" collapsed="false">
      <c r="A75" s="232" t="s">
        <v>379</v>
      </c>
      <c r="B75" s="231"/>
    </row>
    <row r="76" customFormat="false" ht="15" hidden="false" customHeight="false" outlineLevel="0" collapsed="false">
      <c r="A76" s="232" t="s">
        <v>380</v>
      </c>
      <c r="B76" s="231"/>
    </row>
    <row r="77" customFormat="false" ht="15" hidden="false" customHeight="false" outlineLevel="0" collapsed="false">
      <c r="A77" s="232" t="s">
        <v>381</v>
      </c>
      <c r="B77" s="231"/>
    </row>
    <row r="78" customFormat="false" ht="15" hidden="false" customHeight="false" outlineLevel="0" collapsed="false">
      <c r="A78" s="240" t="s">
        <v>382</v>
      </c>
      <c r="B78" s="23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2-10T07:37:23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