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H$62</definedName>
    <definedName function="false" hidden="true" localSheetId="6" name="_xlnm._FilterDatabase" vbProcedure="false">'7 Фин осв ввод'!$A$22:$H$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81">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REK_02_44</t>
  </si>
  <si>
    <t xml:space="preserve">         (идентификатор инвестиционного проекта)</t>
  </si>
  <si>
    <t xml:space="preserve">Строительство КТП  10/0,4кВ (Уход  от  ЗТП №2 Хлебзавод баланс  Потреб.общества) р.п.Тума  ул. Советская (2021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План</t>
  </si>
  <si>
    <t xml:space="preserve">Факт</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Клепик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Клепиковский р-н р.п. Тума</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4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t>
  </si>
  <si>
    <t xml:space="preserve">2021</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22</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Содержание</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ТП  10/0,4кВ р.п.Тума  ул. Советская   (установка КТП 250 кВА)(Скопинский р-н г. Скопин) (2021) </t>
  </si>
  <si>
    <t xml:space="preserve">Описание состава объектов ивнестиционной деятельности их количества и характеристик в отношении каждого такого объекта</t>
  </si>
  <si>
    <t xml:space="preserve"> КТП  10/0,4кВ р.п.Тума  ул. Советска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Год раскрытия информации: 2021 год</t>
  </si>
  <si>
    <t xml:space="preserve">Раздел 8. Результаты закупок товаров, работ и услуг, выполненных для целей реализации инвестиционного проекта</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без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Строительство КТП  10/0,4кВ (Уход  от  ЗТП №2 Хлебзавод баланс  Потреб.общества) р.п.Тума  ул. Советская</t>
  </si>
  <si>
    <t xml:space="preserve">J_ROEK_STR_02_44</t>
  </si>
  <si>
    <t xml:space="preserve">строительство КТП 10/0,4 кВ (Уход от ЗТП №2 Хлебзавод баланс Потреб. общество), расположенного по адресу: Рязанская область, р.п. Тума ул Советская</t>
  </si>
  <si>
    <t xml:space="preserve">Локальная смета</t>
  </si>
  <si>
    <t xml:space="preserve">Строительство КТП 10/0,4 кВ (Уход от ЗТП №2 Хлебзавод баланс Потреб. общество), расположенного по адресу: Рязанская область, р.п. Тума ул Советская</t>
  </si>
  <si>
    <t xml:space="preserve">15.06.2021-30.06.21 (доп.согл. Перенос сроков до 31.08.21)</t>
  </si>
  <si>
    <t xml:space="preserve">42.22</t>
  </si>
  <si>
    <t xml:space="preserve">Запрос цен</t>
  </si>
  <si>
    <t xml:space="preserve">да</t>
  </si>
  <si>
    <t xml:space="preserve">http://otc.ru</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Клепиковски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5">
    <numFmt numFmtId="164" formatCode="General"/>
    <numFmt numFmtId="165" formatCode="_-* #,##0.00[$€-1]_-;\-* #,##0.00[$€-1]_-;_-* \-??[$€-1]_-"/>
    <numFmt numFmtId="166" formatCode="_-* #,##0.00[$€-1]_-;\-* #,##0.00[$€-1]_-;_-* \-??[$€-1]_-"/>
    <numFmt numFmtId="167" formatCode="[$-409]#,##0_);[RED]\(#,##0\)"/>
    <numFmt numFmtId="168" formatCode="#,##0;[RED]\-#,##0"/>
    <numFmt numFmtId="169" formatCode="#,##0_р_.;[RED]\-#,##0_р_."/>
    <numFmt numFmtId="170" formatCode="\$#,##0_);[RED]&quot;($&quot;#,##0\)"/>
    <numFmt numFmtId="171" formatCode="\$#,##0_);[RED]&quot;($&quot;#,##0\)"/>
    <numFmt numFmtId="172" formatCode="#,##0.0"/>
    <numFmt numFmtId="173" formatCode="#,##0.000"/>
    <numFmt numFmtId="174" formatCode="#,##0.0000"/>
    <numFmt numFmtId="175" formatCode="#,##0.00"/>
    <numFmt numFmtId="176" formatCode="@"/>
    <numFmt numFmtId="177" formatCode="0%"/>
    <numFmt numFmtId="178" formatCode="_-* #,##0.00\ _р_._-;\-* #,##0.00\ _р_._-;_-* \-??\ _р_._-;_-@_-"/>
    <numFmt numFmtId="179" formatCode="_-* #,##0.00_р_._-;\-* #,##0.00_р_._-;_-* \-??_р_._-;_-@_-"/>
    <numFmt numFmtId="180" formatCode="_-* #,##0.00_р_._-;\-* #,##0.00_р_._-;_-* \-??_р_._-;_-@_-"/>
    <numFmt numFmtId="181" formatCode="#,##0_ ;\-#,##0\ "/>
    <numFmt numFmtId="182" formatCode="_-* #,##0.00\ _₽_-;\-* #,##0.00\ _₽_-;_-* \-??\ _₽_-;_-@_-"/>
    <numFmt numFmtId="183" formatCode="_-* #,##0.00\ _р_._-;\-* #,##0.00\ _р_._-;_-* \-??\ _р_._-;_-@_-"/>
    <numFmt numFmtId="184" formatCode="_-* #,##0.00\ _₽_-;\-* #,##0.00\ _₽_-;_-* \-??\ _₽_-;_-@_-"/>
    <numFmt numFmtId="185" formatCode="0.00"/>
    <numFmt numFmtId="186" formatCode="General"/>
    <numFmt numFmtId="187" formatCode="[$-409]m/d/yyyy"/>
    <numFmt numFmtId="188" formatCode="dd/mm/yy"/>
  </numFmts>
  <fonts count="93">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family val="0"/>
      <charset val="1"/>
    </font>
    <font>
      <sz val="10"/>
      <name val="Arial"/>
      <family val="0"/>
      <charset val="204"/>
    </font>
    <font>
      <sz val="11"/>
      <color rgb="FFFFFFFF"/>
      <name val="Calibri"/>
      <family val="2"/>
      <charset val="204"/>
    </font>
    <font>
      <sz val="8"/>
      <name val="Arial"/>
      <family val="2"/>
      <charset val="204"/>
    </font>
    <font>
      <b val="true"/>
      <sz val="10"/>
      <color rgb="FF333399"/>
      <name val="Tahoma"/>
      <family val="2"/>
      <charset val="204"/>
    </font>
    <font>
      <sz val="10"/>
      <name val="Tahoma"/>
      <family val="2"/>
      <charset val="204"/>
    </font>
    <font>
      <sz val="9"/>
      <name val="Tahoma"/>
      <family val="2"/>
      <charset val="204"/>
    </font>
    <font>
      <sz val="8"/>
      <name val="Palatino"/>
      <family val="1"/>
    </font>
    <font>
      <sz val="8"/>
      <name val="Palatino"/>
      <family val="1"/>
      <charset val="204"/>
    </font>
    <font>
      <sz val="8"/>
      <name val="Palatino"/>
      <family val="1"/>
      <charset val="1"/>
    </font>
    <font>
      <u val="single"/>
      <sz val="10"/>
      <color rgb="FF800080"/>
      <name val="Arial Cyr"/>
      <family val="0"/>
      <charset val="204"/>
    </font>
    <font>
      <u val="single"/>
      <sz val="10"/>
      <color rgb="FF0000FF"/>
      <name val="Arial Cyr"/>
      <family val="0"/>
      <charset val="204"/>
    </font>
    <font>
      <sz val="12"/>
      <name val="Arial"/>
      <family val="2"/>
      <charset val="204"/>
    </font>
    <font>
      <sz val="10"/>
      <name val="Arial"/>
      <family val="2"/>
    </font>
    <font>
      <sz val="10"/>
      <name val="Arial"/>
      <family val="2"/>
      <charset val="1"/>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b val="true"/>
      <sz val="14"/>
      <name val="Franklin Gothic Medium"/>
      <family val="2"/>
      <charset val="204"/>
    </font>
    <font>
      <b val="true"/>
      <sz val="15"/>
      <color rgb="FF333399"/>
      <name val="Calibri"/>
      <family val="2"/>
      <charset val="204"/>
    </font>
    <font>
      <b val="true"/>
      <sz val="15"/>
      <color rgb="FF003366"/>
      <name val="Calibri"/>
      <family val="2"/>
      <charset val="204"/>
    </font>
    <font>
      <b val="true"/>
      <sz val="13"/>
      <color rgb="FF333399"/>
      <name val="Calibri"/>
      <family val="2"/>
      <charset val="204"/>
    </font>
    <font>
      <b val="true"/>
      <sz val="13"/>
      <color rgb="FF003366"/>
      <name val="Calibri"/>
      <family val="2"/>
      <charset val="204"/>
    </font>
    <font>
      <b val="true"/>
      <sz val="11"/>
      <color rgb="FF333399"/>
      <name val="Calibri"/>
      <family val="2"/>
      <charset val="204"/>
    </font>
    <font>
      <b val="true"/>
      <sz val="11"/>
      <color rgb="FF003366"/>
      <name val="Calibri"/>
      <family val="2"/>
      <charset val="204"/>
    </font>
    <font>
      <b val="true"/>
      <sz val="9"/>
      <name val="Tahoma"/>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8"/>
      <name val="Arial"/>
      <family val="2"/>
    </font>
    <font>
      <sz val="8"/>
      <name val="Arial"/>
      <family val="2"/>
      <charset val="1"/>
    </font>
    <font>
      <sz val="10"/>
      <color rgb="FF000000"/>
      <name val="Arial1"/>
      <family val="0"/>
      <charset val="204"/>
    </font>
    <font>
      <sz val="9"/>
      <color rgb="FF00FF00"/>
      <name val="Tahoma"/>
      <family val="2"/>
      <charset val="204"/>
    </font>
    <font>
      <sz val="11"/>
      <color rgb="FF000000"/>
      <name val="Arial11"/>
      <family val="0"/>
      <charset val="204"/>
    </font>
    <font>
      <sz val="8"/>
      <color rgb="FF00FF00"/>
      <name val="Tahoma"/>
      <family val="2"/>
      <charset val="204"/>
    </font>
    <font>
      <sz val="8"/>
      <color rgb="FF000000"/>
      <name val="Arial"/>
      <family val="2"/>
    </font>
    <font>
      <sz val="11"/>
      <color rgb="FF000000"/>
      <name val="SimSun"/>
      <family val="2"/>
      <charset val="204"/>
    </font>
    <font>
      <sz val="11"/>
      <color rgb="FF000000"/>
      <name val="Calibri"/>
      <family val="2"/>
    </font>
    <font>
      <sz val="11"/>
      <color rgb="FF000000"/>
      <name val="Times New Roman"/>
      <family val="1"/>
      <charset val="204"/>
    </font>
    <font>
      <sz val="11"/>
      <color rgb="FF000000"/>
      <name val="Calibri"/>
      <family val="2"/>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FF0000"/>
      <name val="Calibri"/>
      <family val="2"/>
      <charset val="204"/>
    </font>
    <font>
      <sz val="11"/>
      <color rgb="FF003300"/>
      <name val="Calibri"/>
      <family val="2"/>
      <charset val="204"/>
    </font>
    <font>
      <sz val="11"/>
      <color rgb="FF008000"/>
      <name val="Calibri"/>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1"/>
      <name val="Calibri"/>
      <family val="2"/>
      <charset val="204"/>
    </font>
    <font>
      <vertAlign val="superscript"/>
      <sz val="12"/>
      <color rgb="FF000000"/>
      <name val="Arial"/>
      <family val="2"/>
      <charset val="204"/>
    </font>
    <font>
      <b val="true"/>
      <sz val="16"/>
      <color rgb="FF000000"/>
      <name val="Calibri"/>
      <family val="2"/>
      <charset val="204"/>
    </font>
    <font>
      <sz val="10"/>
      <color rgb="FF000000"/>
      <name val="Calibri"/>
      <family val="2"/>
      <charset val="204"/>
    </font>
    <font>
      <sz val="10"/>
      <name val="Calibri"/>
      <family val="2"/>
      <charset val="204"/>
    </font>
    <font>
      <sz val="10"/>
      <color rgb="FF000000"/>
      <name val="Arial"/>
      <family val="2"/>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32">
    <fill>
      <patternFill patternType="none"/>
    </fill>
    <fill>
      <patternFill patternType="gray125"/>
    </fill>
    <fill>
      <patternFill patternType="solid">
        <fgColor rgb="FF99CCFF"/>
        <bgColor rgb="FFC0C0C0"/>
      </patternFill>
    </fill>
    <fill>
      <patternFill patternType="solid">
        <fgColor rgb="FFD9D9D9"/>
        <bgColor rgb="FFF2DCDB"/>
      </patternFill>
    </fill>
    <fill>
      <patternFill patternType="solid">
        <fgColor rgb="FF9999FF"/>
        <bgColor rgb="FFCC99FF"/>
      </patternFill>
    </fill>
    <fill>
      <patternFill patternType="solid">
        <fgColor rgb="FFFFB6C1"/>
        <bgColor rgb="FFFF99CC"/>
      </patternFill>
    </fill>
    <fill>
      <patternFill patternType="solid">
        <fgColor rgb="FFFF8080"/>
        <bgColor rgb="FFFF99CC"/>
      </patternFill>
    </fill>
    <fill>
      <patternFill patternType="solid">
        <fgColor rgb="FFFF99CC"/>
        <bgColor rgb="FFFFB6C1"/>
      </patternFill>
    </fill>
    <fill>
      <patternFill patternType="solid">
        <fgColor rgb="FFDFE7AC"/>
        <bgColor rgb="FFD9D9D9"/>
      </patternFill>
    </fill>
    <fill>
      <patternFill patternType="solid">
        <fgColor rgb="FFFFFFCC"/>
        <bgColor rgb="FFF7F9EA"/>
      </patternFill>
    </fill>
    <fill>
      <patternFill patternType="solid">
        <fgColor rgb="FFCC99FF"/>
        <bgColor rgb="FF9999FF"/>
      </patternFill>
    </fill>
    <fill>
      <patternFill patternType="solid">
        <fgColor rgb="FFE0FFFF"/>
        <bgColor rgb="FFCCFFFF"/>
      </patternFill>
    </fill>
    <fill>
      <patternFill patternType="solid">
        <fgColor rgb="FFCCFFFF"/>
        <bgColor rgb="FFE0FFFF"/>
      </patternFill>
    </fill>
    <fill>
      <patternFill patternType="solid">
        <fgColor rgb="FF00FF00"/>
        <bgColor rgb="FF33CCCC"/>
      </patternFill>
    </fill>
    <fill>
      <patternFill patternType="solid">
        <fgColor rgb="FF969696"/>
        <bgColor rgb="FF808080"/>
      </patternFill>
    </fill>
    <fill>
      <patternFill patternType="solid">
        <fgColor rgb="FFE1C435"/>
        <bgColor rgb="FFFF9900"/>
      </patternFill>
    </fill>
    <fill>
      <patternFill patternType="solid">
        <fgColor rgb="FFFFFF00"/>
        <bgColor rgb="FFE1C435"/>
      </patternFill>
    </fill>
    <fill>
      <patternFill patternType="solid">
        <fgColor rgb="FF33CCCC"/>
        <bgColor rgb="FF00CCFF"/>
      </patternFill>
    </fill>
    <fill>
      <patternFill patternType="solid">
        <fgColor rgb="FF0066CC"/>
        <bgColor rgb="FF008080"/>
      </patternFill>
    </fill>
    <fill>
      <patternFill patternType="solid">
        <fgColor rgb="FFC0C0C0"/>
        <bgColor rgb="FFD9D9D9"/>
      </patternFill>
    </fill>
    <fill>
      <patternFill patternType="solid">
        <fgColor rgb="FF800080"/>
        <bgColor rgb="FF800080"/>
      </patternFill>
    </fill>
    <fill>
      <patternFill patternType="solid">
        <fgColor rgb="FFFF9900"/>
        <bgColor rgb="FFFF6600"/>
      </patternFill>
    </fill>
    <fill>
      <patternFill patternType="solid">
        <fgColor rgb="FFF7F9EA"/>
        <bgColor rgb="FFFFFFFF"/>
      </patternFill>
    </fill>
    <fill>
      <patternFill patternType="solid">
        <fgColor rgb="FFF2DCDB"/>
        <bgColor rgb="FFD9D9D9"/>
      </patternFill>
    </fill>
    <fill>
      <patternFill patternType="solid">
        <fgColor rgb="FFFFFFFF"/>
        <bgColor rgb="FFF7F9EA"/>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D9D9D9"/>
      </bottom>
      <diagonal/>
    </border>
    <border diagonalUp="false" diagonalDown="false">
      <left/>
      <right/>
      <top/>
      <bottom style="thick">
        <color rgb="FF9999FF"/>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color rgb="FFFF6600"/>
      </left>
      <right style="thin">
        <color rgb="FFFF6600"/>
      </right>
      <top style="thin">
        <color rgb="FFFF6600"/>
      </top>
      <bottom style="thin">
        <color rgb="FFFF6600"/>
      </bottom>
      <diagonal/>
    </border>
    <border diagonalUp="false" diagonalDown="false">
      <left/>
      <right style="thin">
        <color rgb="FFFF6600"/>
      </right>
      <top style="thin">
        <color rgb="FFFF6600"/>
      </top>
      <bottom style="thin">
        <color rgb="FFFF6600"/>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16"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7" fillId="17" borderId="0" applyFont="true" applyBorder="false" applyAlignment="false" applyProtection="false"/>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false" applyProtection="false"/>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false" applyProtection="false"/>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8" borderId="0" applyFont="true" applyBorder="false" applyAlignment="false" applyProtection="false"/>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false" applyProtection="false"/>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6" borderId="0" applyFont="true" applyBorder="false" applyAlignment="false" applyProtection="false"/>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false" applyProtection="false"/>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8" borderId="0" applyFont="true" applyBorder="false" applyAlignment="false" applyProtection="false"/>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8" borderId="0" applyFont="true" applyBorder="false" applyAlignment="false" applyProtection="false"/>
    <xf numFmtId="164" fontId="7" fillId="9" borderId="0" applyFont="true" applyBorder="false" applyAlignment="true" applyProtection="false">
      <alignment horizontal="general" vertical="bottom" textRotation="0" wrapText="false" indent="0" shrinkToFit="false"/>
    </xf>
    <xf numFmtId="164" fontId="7" fillId="8" borderId="0" applyFont="true" applyBorder="false" applyAlignment="false" applyProtection="false"/>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13" borderId="0" applyFont="true" applyBorder="false" applyAlignment="false" applyProtection="false"/>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false" applyProtection="false"/>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9" borderId="0" applyFont="true" applyBorder="false" applyAlignment="true" applyProtection="false">
      <alignment horizontal="general" vertical="bottom" textRotation="0" wrapText="false" indent="0" shrinkToFit="false"/>
    </xf>
    <xf numFmtId="164" fontId="7" fillId="19" borderId="0" applyFont="true" applyBorder="false" applyAlignment="false" applyProtection="false"/>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false" applyProtection="false"/>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false" applyProtection="false"/>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20" borderId="0" applyFont="true" applyBorder="false" applyAlignment="false" applyProtection="false"/>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false" applyProtection="false"/>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9" borderId="0" applyFont="true" applyBorder="false" applyAlignment="true" applyProtection="false">
      <alignment horizontal="general" vertical="bottom" textRotation="0" wrapText="false" indent="0" shrinkToFit="false"/>
    </xf>
    <xf numFmtId="164" fontId="7" fillId="17" borderId="0" applyFont="true" applyBorder="false" applyAlignment="false" applyProtection="false"/>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false" applyProtection="false"/>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5" borderId="0" applyFont="true" applyBorder="false" applyAlignment="false" applyProtection="false"/>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5" borderId="0" applyFont="true" applyBorder="false" applyAlignment="false" applyProtection="false"/>
    <xf numFmtId="164" fontId="7" fillId="6" borderId="0" applyFont="true" applyBorder="false" applyAlignment="true" applyProtection="false">
      <alignment horizontal="general" vertical="bottom" textRotation="0" wrapText="false" indent="0" shrinkToFit="false"/>
    </xf>
    <xf numFmtId="164" fontId="7" fillId="5" borderId="0" applyFont="true" applyBorder="false" applyAlignment="false" applyProtection="false"/>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21" borderId="0" applyFont="true" applyBorder="false" applyAlignment="false" applyProtection="false"/>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false" applyProtection="false"/>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18" borderId="0" applyFont="true" applyBorder="false" applyAlignment="false" applyProtection="false"/>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true" applyProtection="false">
      <alignment horizontal="general" vertical="bottom" textRotation="0" wrapText="false" indent="0" shrinkToFit="false"/>
    </xf>
    <xf numFmtId="164" fontId="7" fillId="18" borderId="0" applyFont="true" applyBorder="false" applyAlignment="false" applyProtection="false"/>
    <xf numFmtId="164" fontId="7" fillId="18" borderId="0" applyFont="true" applyBorder="false" applyAlignment="true" applyProtection="false">
      <alignment horizontal="general" vertical="bottom" textRotation="0" wrapText="false" indent="0" shrinkToFit="false"/>
    </xf>
    <xf numFmtId="164" fontId="7" fillId="6" borderId="0" applyFont="true" applyBorder="false" applyAlignment="false" applyProtection="false"/>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7" fillId="6" borderId="0" applyFont="true" applyBorder="false" applyAlignment="false" applyProtection="false"/>
    <xf numFmtId="164" fontId="7" fillId="6" borderId="0" applyFont="true" applyBorder="false" applyAlignment="true" applyProtection="false">
      <alignment horizontal="general" vertical="bottom" textRotation="0" wrapText="false" indent="0" shrinkToFit="false"/>
    </xf>
    <xf numFmtId="164" fontId="7" fillId="13" borderId="0" applyFont="true" applyBorder="false" applyAlignment="false" applyProtection="false"/>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true" applyProtection="false">
      <alignment horizontal="general" vertical="bottom" textRotation="0" wrapText="false" indent="0" shrinkToFit="false"/>
    </xf>
    <xf numFmtId="164" fontId="7" fillId="13" borderId="0" applyFont="true" applyBorder="false" applyAlignment="false" applyProtection="false"/>
    <xf numFmtId="164" fontId="7" fillId="13" borderId="0" applyFont="true" applyBorder="false" applyAlignment="true" applyProtection="false">
      <alignment horizontal="general" vertical="bottom" textRotation="0" wrapText="false" indent="0" shrinkToFit="false"/>
    </xf>
    <xf numFmtId="164" fontId="7" fillId="20" borderId="0" applyFont="true" applyBorder="false" applyAlignment="false" applyProtection="false"/>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true" applyProtection="false">
      <alignment horizontal="general" vertical="bottom" textRotation="0" wrapText="false" indent="0" shrinkToFit="false"/>
    </xf>
    <xf numFmtId="164" fontId="7" fillId="20" borderId="0" applyFont="true" applyBorder="false" applyAlignment="false" applyProtection="false"/>
    <xf numFmtId="164" fontId="7" fillId="20" borderId="0" applyFont="true" applyBorder="false" applyAlignment="true" applyProtection="false">
      <alignment horizontal="general" vertical="bottom" textRotation="0" wrapText="false" indent="0" shrinkToFit="false"/>
    </xf>
    <xf numFmtId="164" fontId="7" fillId="17" borderId="0" applyFont="true" applyBorder="false" applyAlignment="false" applyProtection="false"/>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false" applyProtection="false"/>
    <xf numFmtId="164" fontId="7" fillId="17" borderId="0" applyFont="true" applyBorder="false" applyAlignment="true" applyProtection="false">
      <alignment horizontal="general" vertical="bottom" textRotation="0" wrapText="false" indent="0" shrinkToFit="false"/>
    </xf>
    <xf numFmtId="164" fontId="7" fillId="21" borderId="0" applyFont="true" applyBorder="false" applyAlignment="false" applyProtection="false"/>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true" applyProtection="false">
      <alignment horizontal="general" vertical="bottom" textRotation="0" wrapText="false" indent="0" shrinkToFit="false"/>
    </xf>
    <xf numFmtId="164" fontId="7" fillId="21" borderId="0" applyFont="true" applyBorder="false" applyAlignment="false" applyProtection="false"/>
    <xf numFmtId="164" fontId="7" fillId="21" borderId="0" applyFont="true" applyBorder="false" applyAlignment="true" applyProtection="false">
      <alignment horizontal="general" vertical="bottom" textRotation="0" wrapText="false" indent="0" shrinkToFit="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7" fontId="8" fillId="0" borderId="0" applyFont="true" applyBorder="true" applyAlignment="true" applyProtection="true">
      <alignment horizontal="general" vertical="top" textRotation="0" wrapText="false" indent="0" shrinkToFit="false"/>
      <protection locked="true" hidden="false"/>
    </xf>
    <xf numFmtId="168" fontId="8" fillId="0" borderId="0" applyFont="true" applyBorder="true" applyAlignment="true" applyProtection="true">
      <alignment horizontal="general" vertical="top" textRotation="0" wrapText="false" indent="0" shrinkToFit="false"/>
      <protection locked="true" hidden="false"/>
    </xf>
    <xf numFmtId="169" fontId="8" fillId="0" borderId="0" applyFont="true" applyBorder="true" applyAlignment="true" applyProtection="true">
      <alignment horizontal="general" vertical="top" textRotation="0" wrapText="false" indent="0" shrinkToFit="false"/>
      <protection locked="true" hidden="false"/>
    </xf>
    <xf numFmtId="164" fontId="9" fillId="22" borderId="1" applyFont="true" applyBorder="true" applyAlignment="false" applyProtection="true">
      <protection locked="true" hidden="false"/>
    </xf>
    <xf numFmtId="164" fontId="9" fillId="9" borderId="1" applyFont="true" applyBorder="true" applyAlignment="true" applyProtection="true">
      <alignment horizontal="general" vertical="bottom" textRotation="0" wrapText="false" indent="0" shrinkToFit="false"/>
      <protection locked="true" hidden="false"/>
    </xf>
    <xf numFmtId="164" fontId="9" fillId="11" borderId="1"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false" applyProtection="true">
      <protection locked="false" hidden="false"/>
    </xf>
    <xf numFmtId="164" fontId="10" fillId="0" borderId="1" applyFont="true" applyBorder="true" applyAlignment="false" applyProtection="true">
      <protection locked="false" hidden="false"/>
    </xf>
    <xf numFmtId="164" fontId="10" fillId="0" borderId="1" applyFont="true" applyBorder="true" applyAlignment="true" applyProtection="true">
      <alignment horizontal="general" vertical="bottom" textRotation="0" wrapText="false" indent="0" shrinkToFit="false"/>
      <protection locked="false" hidden="false"/>
    </xf>
    <xf numFmtId="164" fontId="10" fillId="0" borderId="1" applyFont="true" applyBorder="true" applyAlignment="true" applyProtection="true">
      <alignment horizontal="general" vertical="bottom" textRotation="0" wrapText="false" indent="0" shrinkToFit="false"/>
      <protection locked="false" hidden="false"/>
    </xf>
    <xf numFmtId="164" fontId="10" fillId="0" borderId="1" applyFont="true" applyBorder="true" applyAlignment="false" applyProtection="true">
      <protection locked="false" hidden="false"/>
    </xf>
    <xf numFmtId="17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11" fillId="23" borderId="0" applyFont="true" applyBorder="true" applyAlignment="true" applyProtection="true">
      <alignment horizontal="general" vertical="bottom" textRotation="0" wrapText="false" indent="0" shrinkToFit="false"/>
      <protection locked="false" hidden="false"/>
    </xf>
    <xf numFmtId="172" fontId="11" fillId="10" borderId="0" applyFont="true" applyBorder="true" applyAlignment="true" applyProtection="true">
      <alignment horizontal="general" vertical="bottom" textRotation="0" wrapText="false" indent="0" shrinkToFit="false"/>
      <protection locked="false" hidden="false"/>
    </xf>
    <xf numFmtId="172" fontId="11" fillId="9" borderId="0" applyFont="true" applyBorder="true" applyAlignment="true" applyProtection="true">
      <alignment horizontal="general" vertical="bottom" textRotation="0" wrapText="false" indent="0" shrinkToFit="false"/>
      <protection locked="false" hidden="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73" fontId="11" fillId="23" borderId="0" applyFont="true" applyBorder="true" applyAlignment="true" applyProtection="true">
      <alignment horizontal="general" vertical="bottom" textRotation="0" wrapText="false" indent="0" shrinkToFit="false"/>
      <protection locked="false" hidden="false"/>
    </xf>
    <xf numFmtId="173" fontId="11" fillId="10" borderId="0" applyFont="true" applyBorder="true" applyAlignment="true" applyProtection="true">
      <alignment horizontal="general" vertical="bottom" textRotation="0" wrapText="false" indent="0" shrinkToFit="false"/>
      <protection locked="false" hidden="false"/>
    </xf>
    <xf numFmtId="173" fontId="11" fillId="9" borderId="0" applyFont="true" applyBorder="true" applyAlignment="true" applyProtection="true">
      <alignment horizontal="general" vertical="bottom" textRotation="0" wrapText="false" indent="0" shrinkToFit="false"/>
      <protection locked="false" hidden="false"/>
    </xf>
    <xf numFmtId="174" fontId="11" fillId="23" borderId="0" applyFont="true" applyBorder="true" applyAlignment="true" applyProtection="true">
      <alignment horizontal="general" vertical="bottom" textRotation="0" wrapText="false" indent="0" shrinkToFit="false"/>
      <protection locked="false" hidden="false"/>
    </xf>
    <xf numFmtId="174" fontId="11" fillId="10" borderId="0" applyFont="true" applyBorder="true" applyAlignment="true" applyProtection="true">
      <alignment horizontal="general" vertical="bottom" textRotation="0" wrapText="false" indent="0" shrinkToFit="false"/>
      <protection locked="false" hidden="false"/>
    </xf>
    <xf numFmtId="174" fontId="11" fillId="9" borderId="0" applyFont="true" applyBorder="true" applyAlignment="true" applyProtection="true">
      <alignment horizontal="general" vertical="bottom" textRotation="0" wrapText="false" indent="0" shrinkToFit="false"/>
      <protection locked="false" hidden="false"/>
    </xf>
    <xf numFmtId="164" fontId="10" fillId="2" borderId="1" applyFont="true" applyBorder="true" applyAlignment="false" applyProtection="true">
      <protection locked="true" hidden="false"/>
    </xf>
    <xf numFmtId="164" fontId="10" fillId="2" borderId="1" applyFont="true" applyBorder="true" applyAlignment="true" applyProtection="true">
      <alignment horizontal="general" vertical="bottom" textRotation="0" wrapText="false" indent="0" shrinkToFit="false"/>
      <protection locked="true" hidden="false"/>
    </xf>
    <xf numFmtId="164" fontId="10" fillId="2" borderId="1"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0" fillId="8" borderId="1" applyFont="true" applyBorder="true" applyAlignment="false" applyProtection="true">
      <protection locked="true" hidden="false"/>
    </xf>
    <xf numFmtId="164" fontId="10" fillId="9" borderId="1" applyFont="true" applyBorder="true" applyAlignment="true" applyProtection="true">
      <alignment horizontal="general" vertical="bottom" textRotation="0" wrapText="false" indent="0" shrinkToFit="false"/>
      <protection locked="true" hidden="false"/>
    </xf>
    <xf numFmtId="164" fontId="10" fillId="9" borderId="1" applyFont="true" applyBorder="true" applyAlignment="true" applyProtection="true">
      <alignment horizontal="general" vertical="bottom" textRotation="0" wrapText="false" indent="0" shrinkToFit="false"/>
      <protection locked="true" hidden="false"/>
    </xf>
    <xf numFmtId="164" fontId="10" fillId="19" borderId="1" applyFont="true" applyBorder="true" applyAlignment="false" applyProtection="true">
      <protection locked="true" hidden="false"/>
    </xf>
    <xf numFmtId="164" fontId="10" fillId="19" borderId="1" applyFont="true" applyBorder="true" applyAlignment="true" applyProtection="true">
      <alignment horizontal="general" vertical="bottom" textRotation="0" wrapText="false" indent="0" shrinkToFit="false"/>
      <protection locked="true" hidden="false"/>
    </xf>
    <xf numFmtId="164" fontId="10" fillId="19" borderId="1" applyFont="true" applyBorder="true" applyAlignment="false" applyProtection="true">
      <protection locked="true" hidden="false"/>
    </xf>
    <xf numFmtId="164" fontId="10" fillId="19" borderId="1" applyFont="true" applyBorder="true" applyAlignment="true" applyProtection="true">
      <alignment horizontal="general" vertical="bottom" textRotation="0" wrapText="false" indent="0" shrinkToFit="false"/>
      <protection locked="true" hidden="false"/>
    </xf>
    <xf numFmtId="164" fontId="10" fillId="19" borderId="1" applyFont="true" applyBorder="true" applyAlignment="true" applyProtection="true">
      <alignment horizontal="general" vertical="bottom" textRotation="0" wrapText="false" indent="0" shrinkToFit="false"/>
      <protection locked="true" hidden="false"/>
    </xf>
    <xf numFmtId="164" fontId="10" fillId="19" borderId="1" applyFont="true" applyBorder="true" applyAlignment="true" applyProtection="true">
      <alignment horizontal="general" vertical="bottom" textRotation="0" wrapText="false" indent="0" shrinkToFit="false"/>
      <protection locked="true" hidden="false"/>
    </xf>
    <xf numFmtId="164" fontId="10" fillId="19" borderId="1" applyFont="true" applyBorder="true" applyAlignment="false" applyProtection="true">
      <protection locked="true" hidden="false"/>
    </xf>
    <xf numFmtId="164" fontId="16"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22" fillId="24" borderId="2" applyFont="true" applyBorder="true" applyAlignment="true" applyProtection="true">
      <alignment horizontal="center" vertical="center" textRotation="0" wrapText="false" indent="0" shrinkToFit="false"/>
      <protection locked="true" hidden="false"/>
    </xf>
    <xf numFmtId="164" fontId="22" fillId="24" borderId="2" applyFont="true" applyBorder="true" applyAlignment="true" applyProtection="true">
      <alignment horizontal="center" vertical="center" textRotation="0" wrapText="false" indent="0" shrinkToFit="false"/>
      <protection locked="true" hidden="false"/>
    </xf>
    <xf numFmtId="164" fontId="22" fillId="24" borderId="2" applyFont="true" applyBorder="true" applyAlignment="true" applyProtection="true">
      <alignment horizontal="center" vertical="center" textRotation="0" wrapText="false" indent="0" shrinkToFit="false"/>
      <protection locked="true" hidden="false"/>
    </xf>
    <xf numFmtId="164" fontId="22" fillId="24" borderId="2" applyFont="true" applyBorder="true" applyAlignment="true" applyProtection="true">
      <alignment horizontal="center" vertical="center" textRotation="0" wrapText="false" indent="0" shrinkToFit="false"/>
      <protection locked="true" hidden="false"/>
    </xf>
    <xf numFmtId="164" fontId="22" fillId="24" borderId="2" applyFont="true" applyBorder="true" applyAlignment="true" applyProtection="true">
      <alignment horizontal="center" vertical="center" textRotation="0" wrapText="false" indent="0" shrinkToFit="false"/>
      <protection locked="true" hidden="false"/>
    </xf>
    <xf numFmtId="164" fontId="23" fillId="14" borderId="3" applyFont="true" applyBorder="true" applyAlignment="true" applyProtection="true">
      <alignment horizontal="center" vertical="center" textRotation="0" wrapText="false" indent="0" shrinkToFit="false"/>
      <protection locked="true" hidden="false"/>
    </xf>
    <xf numFmtId="164" fontId="23" fillId="14" borderId="3" applyFont="true" applyBorder="true" applyAlignment="true" applyProtection="true">
      <alignment horizontal="center" vertical="center" textRotation="0" wrapText="false" indent="0" shrinkToFit="false"/>
      <protection locked="true" hidden="false"/>
    </xf>
    <xf numFmtId="164" fontId="23" fillId="14" borderId="3" applyFont="true" applyBorder="true" applyAlignment="true" applyProtection="true">
      <alignment horizontal="center" vertical="center" textRotation="0" wrapText="false" indent="0" shrinkToFit="false"/>
      <protection locked="true" hidden="false"/>
    </xf>
    <xf numFmtId="164" fontId="22" fillId="24" borderId="2" applyFont="true" applyBorder="true" applyAlignment="true" applyProtection="true">
      <alignment horizontal="center" vertical="center" textRotation="0" wrapText="false" indent="0" shrinkToFit="false"/>
      <protection locked="true" hidden="false"/>
    </xf>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true" applyProtection="false">
      <alignment horizontal="general" vertical="bottom" textRotation="0" wrapText="false" indent="0" shrinkToFit="false"/>
    </xf>
    <xf numFmtId="164" fontId="7" fillId="25" borderId="0" applyFont="true" applyBorder="false" applyAlignment="false" applyProtection="false"/>
    <xf numFmtId="164" fontId="7" fillId="25"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25" borderId="0" applyFont="true" applyBorder="false" applyAlignment="false" applyProtection="false"/>
    <xf numFmtId="164" fontId="7" fillId="25" borderId="0" applyFont="true" applyBorder="false" applyAlignment="true" applyProtection="false">
      <alignment horizontal="general" vertical="bottom" textRotation="0" wrapText="false" indent="0" shrinkToFit="false"/>
    </xf>
    <xf numFmtId="164" fontId="7" fillId="26" borderId="0" applyFont="true" applyBorder="false" applyAlignment="false" applyProtection="false"/>
    <xf numFmtId="164" fontId="7" fillId="26" borderId="0" applyFont="true" applyBorder="false" applyAlignment="false" applyProtection="false"/>
    <xf numFmtId="164" fontId="7" fillId="26" borderId="0" applyFont="true" applyBorder="false" applyAlignment="true" applyProtection="false">
      <alignment horizontal="general" vertical="bottom" textRotation="0" wrapText="false" indent="0" shrinkToFit="false"/>
    </xf>
    <xf numFmtId="164" fontId="7" fillId="27" borderId="0" applyFont="true" applyBorder="false" applyAlignment="false" applyProtection="false"/>
    <xf numFmtId="164" fontId="7" fillId="27" borderId="0" applyFont="true" applyBorder="false" applyAlignment="true" applyProtection="false">
      <alignment horizontal="general" vertical="bottom" textRotation="0" wrapText="false" indent="0" shrinkToFit="false"/>
    </xf>
    <xf numFmtId="164" fontId="7" fillId="26" borderId="0" applyFont="true" applyBorder="false" applyAlignment="true" applyProtection="false">
      <alignment horizontal="general" vertical="bottom" textRotation="0" wrapText="false" indent="0" shrinkToFit="false"/>
    </xf>
    <xf numFmtId="164" fontId="7" fillId="26" borderId="0" applyFont="true" applyBorder="false" applyAlignment="true" applyProtection="false">
      <alignment horizontal="general" vertical="bottom" textRotation="0" wrapText="false" indent="0" shrinkToFit="false"/>
    </xf>
    <xf numFmtId="164" fontId="7" fillId="27" borderId="0" applyFont="true" applyBorder="false" applyAlignment="false" applyProtection="false"/>
    <xf numFmtId="164" fontId="7" fillId="27" borderId="0" applyFont="true" applyBorder="false" applyAlignment="true" applyProtection="false">
      <alignment horizontal="general" vertical="bottom" textRotation="0" wrapText="false" indent="0" shrinkToFit="false"/>
    </xf>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true" applyProtection="false">
      <alignment horizontal="general" vertical="bottom" textRotation="0" wrapText="false" indent="0" shrinkToFit="false"/>
    </xf>
    <xf numFmtId="164" fontId="7" fillId="28" borderId="0" applyFont="true" applyBorder="false" applyAlignment="false" applyProtection="false"/>
    <xf numFmtId="164" fontId="7" fillId="28" borderId="0" applyFont="true" applyBorder="false" applyAlignment="true" applyProtection="false">
      <alignment horizontal="general" vertical="bottom" textRotation="0" wrapText="false" indent="0" shrinkToFit="false"/>
    </xf>
    <xf numFmtId="164" fontId="7" fillId="16" borderId="0" applyFont="true" applyBorder="false" applyAlignment="true" applyProtection="false">
      <alignment horizontal="general" vertical="bottom" textRotation="0" wrapText="false" indent="0" shrinkToFit="false"/>
    </xf>
    <xf numFmtId="164" fontId="7" fillId="16" borderId="0" applyFont="true" applyBorder="false" applyAlignment="true" applyProtection="false">
      <alignment horizontal="general" vertical="bottom" textRotation="0" wrapText="false" indent="0" shrinkToFit="false"/>
    </xf>
    <xf numFmtId="164" fontId="7" fillId="28" borderId="0" applyFont="true" applyBorder="false" applyAlignment="false" applyProtection="false"/>
    <xf numFmtId="164" fontId="7" fillId="28" borderId="0" applyFont="true" applyBorder="false" applyAlignment="true" applyProtection="false">
      <alignment horizontal="general" vertical="bottom" textRotation="0" wrapText="false" indent="0" shrinkToFit="false"/>
    </xf>
    <xf numFmtId="164" fontId="7" fillId="29" borderId="0" applyFont="true" applyBorder="false" applyAlignment="false" applyProtection="false"/>
    <xf numFmtId="164" fontId="7" fillId="29" borderId="0" applyFont="true" applyBorder="false" applyAlignment="false" applyProtection="false"/>
    <xf numFmtId="164" fontId="7" fillId="29" borderId="0" applyFont="true" applyBorder="false" applyAlignment="true" applyProtection="false">
      <alignment horizontal="general" vertical="bottom" textRotation="0" wrapText="false" indent="0" shrinkToFit="false"/>
    </xf>
    <xf numFmtId="164" fontId="7" fillId="20" borderId="0" applyFont="true" applyBorder="false" applyAlignment="false" applyProtection="false"/>
    <xf numFmtId="164" fontId="7" fillId="20" borderId="0" applyFont="true" applyBorder="false" applyAlignment="true" applyProtection="false">
      <alignment horizontal="general" vertical="bottom" textRotation="0" wrapText="false" indent="0" shrinkToFit="false"/>
    </xf>
    <xf numFmtId="164" fontId="7" fillId="29" borderId="0" applyFont="true" applyBorder="false" applyAlignment="true" applyProtection="false">
      <alignment horizontal="general" vertical="bottom" textRotation="0" wrapText="false" indent="0" shrinkToFit="false"/>
    </xf>
    <xf numFmtId="164" fontId="7" fillId="29" borderId="0" applyFont="true" applyBorder="false" applyAlignment="true" applyProtection="false">
      <alignment horizontal="general" vertical="bottom" textRotation="0" wrapText="false" indent="0" shrinkToFit="false"/>
    </xf>
    <xf numFmtId="164" fontId="7" fillId="20" borderId="0" applyFont="true" applyBorder="false" applyAlignment="false" applyProtection="false"/>
    <xf numFmtId="164" fontId="7" fillId="20" borderId="0" applyFont="true" applyBorder="false" applyAlignment="true" applyProtection="false">
      <alignment horizontal="general" vertical="bottom" textRotation="0" wrapText="false" indent="0" shrinkToFit="false"/>
    </xf>
    <xf numFmtId="164" fontId="7" fillId="17" borderId="0" applyFont="true" applyBorder="false" applyAlignment="false" applyProtection="false"/>
    <xf numFmtId="164" fontId="7" fillId="17" borderId="0" applyFont="true" applyBorder="false" applyAlignment="true" applyProtection="false">
      <alignment horizontal="general" vertical="bottom" textRotation="0" wrapText="false" indent="0" shrinkToFit="false"/>
    </xf>
    <xf numFmtId="164" fontId="7" fillId="17" borderId="0" applyFont="true" applyBorder="false" applyAlignment="true" applyProtection="false">
      <alignment horizontal="general" vertical="bottom" textRotation="0" wrapText="false" indent="0" shrinkToFit="false"/>
    </xf>
    <xf numFmtId="164" fontId="7" fillId="30" borderId="0" applyFont="true" applyBorder="false" applyAlignment="false" applyProtection="false"/>
    <xf numFmtId="164" fontId="7" fillId="30" borderId="0" applyFont="true" applyBorder="false" applyAlignment="false" applyProtection="false"/>
    <xf numFmtId="164" fontId="7" fillId="30" borderId="0" applyFont="true" applyBorder="false" applyAlignment="true" applyProtection="false">
      <alignment horizontal="general" vertical="bottom" textRotation="0" wrapText="false" indent="0" shrinkToFit="false"/>
    </xf>
    <xf numFmtId="164" fontId="7" fillId="26" borderId="0" applyFont="true" applyBorder="false" applyAlignment="false" applyProtection="false"/>
    <xf numFmtId="164" fontId="7" fillId="26" borderId="0" applyFont="true" applyBorder="false" applyAlignment="true" applyProtection="false">
      <alignment horizontal="general" vertical="bottom" textRotation="0" wrapText="false" indent="0" shrinkToFit="false"/>
    </xf>
    <xf numFmtId="164" fontId="7" fillId="30" borderId="0" applyFont="true" applyBorder="false" applyAlignment="true" applyProtection="false">
      <alignment horizontal="general" vertical="bottom" textRotation="0" wrapText="false" indent="0" shrinkToFit="false"/>
    </xf>
    <xf numFmtId="164" fontId="7" fillId="30" borderId="0" applyFont="true" applyBorder="false" applyAlignment="true" applyProtection="false">
      <alignment horizontal="general" vertical="bottom" textRotation="0" wrapText="false" indent="0" shrinkToFit="false"/>
    </xf>
    <xf numFmtId="164" fontId="7" fillId="26" borderId="0" applyFont="true" applyBorder="false" applyAlignment="false" applyProtection="false"/>
    <xf numFmtId="164" fontId="7" fillId="26" borderId="0" applyFont="true" applyBorder="false" applyAlignment="true" applyProtection="false">
      <alignment horizontal="general" vertical="bottom" textRotation="0" wrapText="false" indent="0" shrinkToFit="false"/>
    </xf>
    <xf numFmtId="164" fontId="24" fillId="5" borderId="1" applyFont="true" applyBorder="true" applyAlignment="false" applyProtection="false"/>
    <xf numFmtId="164" fontId="24" fillId="6" borderId="1" applyFont="true" applyBorder="true" applyAlignment="true" applyProtection="false">
      <alignment horizontal="general" vertical="bottom" textRotation="0" wrapText="false" indent="0" shrinkToFit="false"/>
    </xf>
    <xf numFmtId="164" fontId="24" fillId="6" borderId="1" applyFont="true" applyBorder="true" applyAlignment="true" applyProtection="false">
      <alignment horizontal="general" vertical="bottom" textRotation="0" wrapText="false" indent="0" shrinkToFit="false"/>
    </xf>
    <xf numFmtId="164" fontId="25" fillId="2" borderId="4" applyFont="true" applyBorder="true" applyAlignment="false" applyProtection="false"/>
    <xf numFmtId="164" fontId="25" fillId="2" borderId="4" applyFont="true" applyBorder="true" applyAlignment="false" applyProtection="false"/>
    <xf numFmtId="164" fontId="25" fillId="2" borderId="4" applyFont="true" applyBorder="true" applyAlignment="true" applyProtection="false">
      <alignment horizontal="general" vertical="bottom" textRotation="0" wrapText="false" indent="0" shrinkToFit="false"/>
    </xf>
    <xf numFmtId="164" fontId="25" fillId="19" borderId="4" applyFont="true" applyBorder="true" applyAlignment="false" applyProtection="false"/>
    <xf numFmtId="164" fontId="25" fillId="19" borderId="4" applyFont="true" applyBorder="true" applyAlignment="true" applyProtection="false">
      <alignment horizontal="general" vertical="bottom" textRotation="0" wrapText="false" indent="0" shrinkToFit="false"/>
    </xf>
    <xf numFmtId="164" fontId="25" fillId="2" borderId="4" applyFont="true" applyBorder="true" applyAlignment="true" applyProtection="false">
      <alignment horizontal="general" vertical="bottom" textRotation="0" wrapText="false" indent="0" shrinkToFit="false"/>
    </xf>
    <xf numFmtId="164" fontId="25" fillId="2" borderId="4" applyFont="true" applyBorder="true" applyAlignment="true" applyProtection="false">
      <alignment horizontal="general" vertical="bottom" textRotation="0" wrapText="false" indent="0" shrinkToFit="false"/>
    </xf>
    <xf numFmtId="164" fontId="25" fillId="19" borderId="4" applyFont="true" applyBorder="true" applyAlignment="false" applyProtection="false"/>
    <xf numFmtId="164" fontId="25" fillId="19" borderId="4" applyFont="true" applyBorder="true" applyAlignment="true" applyProtection="false">
      <alignment horizontal="general" vertical="bottom" textRotation="0" wrapText="false" indent="0" shrinkToFit="false"/>
    </xf>
    <xf numFmtId="164" fontId="26" fillId="2" borderId="1" applyFont="true" applyBorder="true" applyAlignment="false" applyProtection="false"/>
    <xf numFmtId="164" fontId="26" fillId="2" borderId="1" applyFont="true" applyBorder="true" applyAlignment="false" applyProtection="false"/>
    <xf numFmtId="164" fontId="26" fillId="2" borderId="1" applyFont="true" applyBorder="true" applyAlignment="true" applyProtection="false">
      <alignment horizontal="general" vertical="bottom" textRotation="0" wrapText="false" indent="0" shrinkToFit="false"/>
    </xf>
    <xf numFmtId="164" fontId="26" fillId="19" borderId="1" applyFont="true" applyBorder="true" applyAlignment="false" applyProtection="false"/>
    <xf numFmtId="164" fontId="26" fillId="19" borderId="1" applyFont="true" applyBorder="true" applyAlignment="true" applyProtection="false">
      <alignment horizontal="general" vertical="bottom" textRotation="0" wrapText="false" indent="0" shrinkToFit="false"/>
    </xf>
    <xf numFmtId="164" fontId="26" fillId="2" borderId="1" applyFont="true" applyBorder="true" applyAlignment="true" applyProtection="false">
      <alignment horizontal="general" vertical="bottom" textRotation="0" wrapText="false" indent="0" shrinkToFit="false"/>
    </xf>
    <xf numFmtId="164" fontId="26" fillId="2" borderId="1" applyFont="true" applyBorder="true" applyAlignment="true" applyProtection="false">
      <alignment horizontal="general" vertical="bottom" textRotation="0" wrapText="false" indent="0" shrinkToFit="false"/>
    </xf>
    <xf numFmtId="164" fontId="26" fillId="19" borderId="1" applyFont="true" applyBorder="true" applyAlignment="false" applyProtection="false"/>
    <xf numFmtId="164" fontId="26" fillId="19" borderId="1" applyFont="true" applyBorder="true" applyAlignment="true" applyProtection="false">
      <alignment horizontal="general" vertical="bottom" textRotation="0" wrapText="false" indent="0" shrinkToFit="false"/>
    </xf>
    <xf numFmtId="164" fontId="27"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true" applyProtection="false">
      <alignment horizontal="general" vertical="bottom" textRotation="0" wrapText="false" indent="0" shrinkToFit="false"/>
    </xf>
    <xf numFmtId="164" fontId="28" fillId="0" borderId="0" applyFont="true" applyBorder="false" applyAlignment="true" applyProtection="false">
      <alignment horizontal="general" vertical="bottom" textRotation="0" wrapText="false" indent="0" shrinkToFit="false"/>
    </xf>
    <xf numFmtId="164" fontId="27" fillId="0" borderId="0" applyFont="true" applyBorder="false" applyAlignment="true" applyProtection="false">
      <alignment horizontal="general" vertical="bottom" textRotation="0" wrapText="false" indent="0" shrinkToFit="false"/>
    </xf>
    <xf numFmtId="164" fontId="27" fillId="0" borderId="0" applyFont="true" applyBorder="false" applyAlignment="true" applyProtection="false">
      <alignment horizontal="general" vertical="bottom" textRotation="0" wrapText="false" indent="0" shrinkToFit="false"/>
    </xf>
    <xf numFmtId="164" fontId="16" fillId="0" borderId="0" applyFont="true" applyBorder="false" applyAlignment="false" applyProtection="false"/>
    <xf numFmtId="164" fontId="16"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29" fillId="0" borderId="0" applyFont="true" applyBorder="false" applyAlignment="false" applyProtection="false"/>
    <xf numFmtId="164" fontId="29" fillId="0" borderId="0" applyFont="true" applyBorder="false" applyAlignment="true" applyProtection="false">
      <alignment horizontal="general" vertical="bottom" textRotation="0" wrapText="false" indent="0" shrinkToFit="false"/>
    </xf>
    <xf numFmtId="164" fontId="29" fillId="0" borderId="0" applyFont="true" applyBorder="false" applyAlignment="true" applyProtection="false">
      <alignment horizontal="general" vertical="bottom" textRotation="0" wrapText="false" indent="0" shrinkToFit="false"/>
    </xf>
    <xf numFmtId="164" fontId="30" fillId="0" borderId="0" applyFont="true" applyBorder="false" applyAlignment="false" applyProtection="false"/>
    <xf numFmtId="164" fontId="30" fillId="0" borderId="0" applyFont="true" applyBorder="false" applyAlignment="true" applyProtection="false">
      <alignment horizontal="general" vertical="bottom" textRotation="0" wrapText="false" indent="0" shrinkToFit="false"/>
    </xf>
    <xf numFmtId="164" fontId="30" fillId="0" borderId="0" applyFont="true" applyBorder="false" applyAlignment="true" applyProtection="false">
      <alignment horizontal="general" vertical="bottom" textRotation="0" wrapText="false" indent="0" shrinkToFit="false"/>
    </xf>
    <xf numFmtId="164" fontId="27" fillId="0" borderId="0" applyFont="true" applyBorder="false" applyAlignment="false" applyProtection="false"/>
    <xf numFmtId="164" fontId="27"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true">
      <alignment horizontal="center" vertical="center" textRotation="0" wrapText="true" indent="0" shrinkToFit="false"/>
      <protection locked="true" hidden="false"/>
    </xf>
    <xf numFmtId="164" fontId="32" fillId="0" borderId="5" applyFont="true" applyBorder="true" applyAlignment="false" applyProtection="false"/>
    <xf numFmtId="164" fontId="32" fillId="0" borderId="5" applyFont="true" applyBorder="true" applyAlignment="false" applyProtection="false"/>
    <xf numFmtId="164" fontId="32" fillId="0" borderId="5" applyFont="true" applyBorder="true" applyAlignment="true" applyProtection="false">
      <alignment horizontal="general" vertical="bottom" textRotation="0" wrapText="false" indent="0" shrinkToFit="false"/>
    </xf>
    <xf numFmtId="164" fontId="33" fillId="0" borderId="6" applyFont="true" applyBorder="true" applyAlignment="false" applyProtection="false"/>
    <xf numFmtId="164" fontId="33" fillId="0" borderId="6" applyFont="true" applyBorder="true" applyAlignment="true" applyProtection="false">
      <alignment horizontal="general" vertical="bottom" textRotation="0" wrapText="false" indent="0" shrinkToFit="false"/>
    </xf>
    <xf numFmtId="164" fontId="32" fillId="0" borderId="5" applyFont="true" applyBorder="true" applyAlignment="true" applyProtection="false">
      <alignment horizontal="general" vertical="bottom" textRotation="0" wrapText="false" indent="0" shrinkToFit="false"/>
    </xf>
    <xf numFmtId="164" fontId="33" fillId="0" borderId="6" applyFont="true" applyBorder="true" applyAlignment="false" applyProtection="false"/>
    <xf numFmtId="164" fontId="33" fillId="0" borderId="6" applyFont="true" applyBorder="true" applyAlignment="true" applyProtection="false">
      <alignment horizontal="general" vertical="bottom" textRotation="0" wrapText="false" indent="0" shrinkToFit="false"/>
    </xf>
    <xf numFmtId="164" fontId="34" fillId="0" borderId="7" applyFont="true" applyBorder="true" applyAlignment="false" applyProtection="false"/>
    <xf numFmtId="164" fontId="34" fillId="0" borderId="7" applyFont="true" applyBorder="true" applyAlignment="false" applyProtection="false"/>
    <xf numFmtId="164" fontId="34" fillId="0" borderId="8" applyFont="true" applyBorder="true" applyAlignment="true" applyProtection="false">
      <alignment horizontal="general" vertical="bottom" textRotation="0" wrapText="false" indent="0" shrinkToFit="false"/>
    </xf>
    <xf numFmtId="164" fontId="35" fillId="0" borderId="9" applyFont="true" applyBorder="true" applyAlignment="false" applyProtection="false"/>
    <xf numFmtId="164" fontId="35" fillId="0" borderId="9" applyFont="true" applyBorder="true" applyAlignment="true" applyProtection="false">
      <alignment horizontal="general" vertical="bottom" textRotation="0" wrapText="false" indent="0" shrinkToFit="false"/>
    </xf>
    <xf numFmtId="164" fontId="34" fillId="0" borderId="8" applyFont="true" applyBorder="true" applyAlignment="true" applyProtection="false">
      <alignment horizontal="general" vertical="bottom" textRotation="0" wrapText="false" indent="0" shrinkToFit="false"/>
    </xf>
    <xf numFmtId="164" fontId="35" fillId="0" borderId="9" applyFont="true" applyBorder="true" applyAlignment="false" applyProtection="false"/>
    <xf numFmtId="164" fontId="35" fillId="0" borderId="9" applyFont="true" applyBorder="true" applyAlignment="true" applyProtection="false">
      <alignment horizontal="general" vertical="bottom" textRotation="0" wrapText="false" indent="0" shrinkToFit="false"/>
    </xf>
    <xf numFmtId="164" fontId="36" fillId="0" borderId="10" applyFont="true" applyBorder="true" applyAlignment="false" applyProtection="false"/>
    <xf numFmtId="164" fontId="36" fillId="0" borderId="10" applyFont="true" applyBorder="true" applyAlignment="false" applyProtection="false"/>
    <xf numFmtId="164" fontId="36" fillId="0" borderId="10" applyFont="true" applyBorder="true" applyAlignment="true" applyProtection="false">
      <alignment horizontal="general" vertical="bottom" textRotation="0" wrapText="false" indent="0" shrinkToFit="false"/>
    </xf>
    <xf numFmtId="164" fontId="37" fillId="0" borderId="11" applyFont="true" applyBorder="true" applyAlignment="false" applyProtection="false"/>
    <xf numFmtId="164" fontId="37" fillId="0" borderId="11" applyFont="true" applyBorder="true" applyAlignment="true" applyProtection="false">
      <alignment horizontal="general" vertical="bottom" textRotation="0" wrapText="false" indent="0" shrinkToFit="false"/>
    </xf>
    <xf numFmtId="164" fontId="36" fillId="0" borderId="10" applyFont="true" applyBorder="true" applyAlignment="true" applyProtection="false">
      <alignment horizontal="general" vertical="bottom" textRotation="0" wrapText="false" indent="0" shrinkToFit="false"/>
    </xf>
    <xf numFmtId="164" fontId="37" fillId="0" borderId="11" applyFont="true" applyBorder="true" applyAlignment="false" applyProtection="false"/>
    <xf numFmtId="164" fontId="37" fillId="0" borderId="11" applyFont="true" applyBorder="true" applyAlignment="true" applyProtection="false">
      <alignment horizontal="general" vertical="bottom" textRotation="0" wrapText="false" indent="0" shrinkToFit="false"/>
    </xf>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true" applyProtection="false">
      <alignment horizontal="general" vertical="bottom" textRotation="0" wrapText="false" indent="0" shrinkToFit="false"/>
    </xf>
    <xf numFmtId="164" fontId="37" fillId="0" borderId="0" applyFont="true" applyBorder="false" applyAlignment="false" applyProtection="false"/>
    <xf numFmtId="164" fontId="37"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64" fontId="37" fillId="0" borderId="0" applyFont="true" applyBorder="false" applyAlignment="false" applyProtection="false"/>
    <xf numFmtId="164" fontId="37" fillId="0" borderId="0" applyFont="true" applyBorder="false" applyAlignment="true" applyProtection="false">
      <alignment horizontal="general" vertical="bottom" textRotation="0" wrapText="false" indent="0" shrinkToFit="false"/>
    </xf>
    <xf numFmtId="164" fontId="38" fillId="0" borderId="0" applyFont="true" applyBorder="false" applyAlignment="true" applyProtection="true">
      <alignment horizontal="center" vertical="center" textRotation="0" wrapText="true" indent="0" shrinkToFit="false"/>
      <protection locked="true" hidden="false"/>
    </xf>
    <xf numFmtId="164" fontId="38" fillId="0" borderId="0" applyFont="true" applyBorder="false" applyAlignment="true" applyProtection="true">
      <alignment horizontal="center" vertical="center" textRotation="0" wrapText="true" indent="0" shrinkToFit="false"/>
      <protection locked="true" hidden="false"/>
    </xf>
    <xf numFmtId="164" fontId="38" fillId="0" borderId="0" applyFont="true" applyBorder="false" applyAlignment="true" applyProtection="true">
      <alignment horizontal="center" vertical="center" textRotation="0" wrapText="true" indent="0" shrinkToFit="false"/>
      <protection locked="true" hidden="false"/>
    </xf>
    <xf numFmtId="175" fontId="11" fillId="23" borderId="0" applyFont="true" applyBorder="false" applyAlignment="true" applyProtection="true">
      <alignment horizontal="right" vertical="bottom" textRotation="0" wrapText="false" indent="0" shrinkToFit="false"/>
      <protection locked="true" hidden="false"/>
    </xf>
    <xf numFmtId="175" fontId="11" fillId="10" borderId="0" applyFont="true" applyBorder="false" applyAlignment="true" applyProtection="true">
      <alignment horizontal="right" vertical="bottom" textRotation="0" wrapText="false" indent="0" shrinkToFit="false"/>
      <protection locked="true" hidden="false"/>
    </xf>
    <xf numFmtId="175" fontId="11" fillId="9" borderId="0" applyFont="true" applyBorder="false" applyAlignment="true" applyProtection="true">
      <alignment horizontal="right" vertical="bottom" textRotation="0" wrapText="false" indent="0" shrinkToFit="false"/>
      <protection locked="true" hidden="false"/>
    </xf>
    <xf numFmtId="164" fontId="39" fillId="0" borderId="12" applyFont="true" applyBorder="true" applyAlignment="false" applyProtection="false"/>
    <xf numFmtId="164" fontId="39" fillId="0" borderId="12" applyFont="true" applyBorder="true" applyAlignment="false" applyProtection="false"/>
    <xf numFmtId="164" fontId="39" fillId="0" borderId="12" applyFont="true" applyBorder="true" applyAlignment="true" applyProtection="false">
      <alignment horizontal="general" vertical="bottom" textRotation="0" wrapText="false" indent="0" shrinkToFit="false"/>
    </xf>
    <xf numFmtId="164" fontId="39" fillId="0" borderId="13" applyFont="true" applyBorder="true" applyAlignment="false" applyProtection="false"/>
    <xf numFmtId="164" fontId="39" fillId="0" borderId="13" applyFont="true" applyBorder="true" applyAlignment="true" applyProtection="false">
      <alignment horizontal="general" vertical="bottom" textRotation="0" wrapText="false" indent="0" shrinkToFit="false"/>
    </xf>
    <xf numFmtId="164" fontId="39" fillId="0" borderId="12" applyFont="true" applyBorder="true" applyAlignment="true" applyProtection="false">
      <alignment horizontal="general" vertical="bottom" textRotation="0" wrapText="false" indent="0" shrinkToFit="false"/>
    </xf>
    <xf numFmtId="164" fontId="39" fillId="0" borderId="13" applyFont="true" applyBorder="true" applyAlignment="false" applyProtection="false"/>
    <xf numFmtId="164" fontId="39" fillId="0" borderId="13"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0" fillId="31" borderId="14" applyFont="true" applyBorder="true" applyAlignment="false" applyProtection="false"/>
    <xf numFmtId="164" fontId="40" fillId="31" borderId="14" applyFont="true" applyBorder="true" applyAlignment="false" applyProtection="false"/>
    <xf numFmtId="164" fontId="40" fillId="31" borderId="14" applyFont="true" applyBorder="true" applyAlignment="true" applyProtection="false">
      <alignment horizontal="general" vertical="bottom" textRotation="0" wrapText="false" indent="0" shrinkToFit="false"/>
    </xf>
    <xf numFmtId="164" fontId="40" fillId="14" borderId="14" applyFont="true" applyBorder="true" applyAlignment="false" applyProtection="false"/>
    <xf numFmtId="164" fontId="40" fillId="14" borderId="14" applyFont="true" applyBorder="true" applyAlignment="true" applyProtection="false">
      <alignment horizontal="general" vertical="bottom" textRotation="0" wrapText="false" indent="0" shrinkToFit="false"/>
    </xf>
    <xf numFmtId="164" fontId="40" fillId="31" borderId="14" applyFont="true" applyBorder="true" applyAlignment="true" applyProtection="false">
      <alignment horizontal="general" vertical="bottom" textRotation="0" wrapText="false" indent="0" shrinkToFit="false"/>
    </xf>
    <xf numFmtId="164" fontId="40" fillId="31" borderId="14" applyFont="true" applyBorder="true" applyAlignment="true" applyProtection="false">
      <alignment horizontal="general" vertical="bottom" textRotation="0" wrapText="false" indent="0" shrinkToFit="false"/>
    </xf>
    <xf numFmtId="164" fontId="40" fillId="14" borderId="14" applyFont="true" applyBorder="true" applyAlignment="false" applyProtection="false"/>
    <xf numFmtId="164" fontId="40" fillId="14" borderId="14" applyFont="true" applyBorder="true" applyAlignment="true" applyProtection="false">
      <alignment horizontal="general" vertical="bottom" textRotation="0" wrapText="false" indent="0" shrinkToFit="false"/>
    </xf>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true" applyProtection="false">
      <alignment horizontal="general" vertical="bottom" textRotation="0" wrapText="false" indent="0" shrinkToFit="false"/>
    </xf>
    <xf numFmtId="164" fontId="42" fillId="0" borderId="0" applyFont="true" applyBorder="false" applyAlignment="false" applyProtection="false"/>
    <xf numFmtId="164" fontId="42" fillId="0" borderId="0" applyFont="true" applyBorder="false" applyAlignment="true" applyProtection="false">
      <alignment horizontal="general" vertical="bottom" textRotation="0" wrapText="false" indent="0" shrinkToFit="false"/>
    </xf>
    <xf numFmtId="164" fontId="41" fillId="0" borderId="0" applyFont="true" applyBorder="false" applyAlignment="true" applyProtection="false">
      <alignment horizontal="general" vertical="bottom" textRotation="0" wrapText="false" indent="0" shrinkToFit="false"/>
    </xf>
    <xf numFmtId="164" fontId="42" fillId="0" borderId="0" applyFont="true" applyBorder="false" applyAlignment="false" applyProtection="false"/>
    <xf numFmtId="164" fontId="42" fillId="0" borderId="0" applyFont="true" applyBorder="false" applyAlignment="true" applyProtection="false">
      <alignment horizontal="general" vertical="bottom" textRotation="0" wrapText="false" indent="0" shrinkToFit="false"/>
    </xf>
    <xf numFmtId="164" fontId="43" fillId="5"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true" applyProtection="false">
      <alignment horizontal="general" vertical="bottom" textRotation="0" wrapText="false" indent="0" shrinkToFit="false"/>
    </xf>
    <xf numFmtId="164" fontId="43" fillId="23" borderId="0" applyFont="true" applyBorder="false" applyAlignment="false" applyProtection="false"/>
    <xf numFmtId="164" fontId="43" fillId="9" borderId="0" applyFont="true" applyBorder="false" applyAlignment="true" applyProtection="false">
      <alignment horizontal="general" vertical="bottom" textRotation="0" wrapText="false" indent="0" shrinkToFit="false"/>
    </xf>
    <xf numFmtId="164" fontId="43" fillId="6" borderId="0" applyFont="true" applyBorder="false" applyAlignment="true" applyProtection="false">
      <alignment horizontal="general" vertical="bottom" textRotation="0" wrapText="false" indent="0" shrinkToFit="false"/>
    </xf>
    <xf numFmtId="164" fontId="43" fillId="6" borderId="0" applyFont="true" applyBorder="false" applyAlignment="true" applyProtection="false">
      <alignment horizontal="general" vertical="bottom" textRotation="0" wrapText="false" indent="0" shrinkToFit="false"/>
    </xf>
    <xf numFmtId="164" fontId="43" fillId="23" borderId="0" applyFont="true" applyBorder="false" applyAlignment="false" applyProtection="false"/>
    <xf numFmtId="164" fontId="43" fillId="9" borderId="0" applyFont="true" applyBorder="false" applyAlignment="true" applyProtection="false">
      <alignment horizontal="general" vertical="bottom" textRotation="0" wrapText="false" indent="0" shrinkToFit="false"/>
    </xf>
    <xf numFmtId="176" fontId="11" fillId="0" borderId="0" applyFont="true" applyBorder="false" applyAlignment="true" applyProtection="true">
      <alignment horizontal="general" vertical="top" textRotation="0" wrapText="false" indent="0" shrinkToFit="false"/>
      <protection locked="true" hidden="false"/>
    </xf>
    <xf numFmtId="176" fontId="11" fillId="0" borderId="0" applyFont="true" applyBorder="false" applyAlignment="true" applyProtection="true">
      <alignment horizontal="general" vertical="top" textRotation="0" wrapText="false" indent="0" shrinkToFit="false"/>
      <protection locked="true" hidden="false"/>
    </xf>
    <xf numFmtId="176" fontId="11" fillId="0" borderId="0" applyFont="true" applyBorder="false" applyAlignment="true" applyProtection="true">
      <alignment horizontal="general" vertical="top"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21"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76" fontId="11" fillId="0" borderId="0" applyFont="true" applyBorder="fals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9" fillId="13" borderId="0" applyFont="true" applyBorder="false" applyAlignment="false" applyProtection="true">
      <protection locked="true" hidden="false"/>
    </xf>
    <xf numFmtId="164" fontId="49" fillId="13" borderId="0" applyFont="true" applyBorder="false" applyAlignment="true" applyProtection="true">
      <alignment horizontal="general" vertical="bottom" textRotation="0" wrapText="false" indent="0" shrinkToFit="false"/>
      <protection locked="true" hidden="false"/>
    </xf>
    <xf numFmtId="164" fontId="49" fillId="13" borderId="0" applyFont="true" applyBorder="fals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1"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9" fillId="13" borderId="0" applyFont="true" applyBorder="false" applyAlignment="false" applyProtection="true">
      <protection locked="true" hidden="false"/>
    </xf>
    <xf numFmtId="164" fontId="49" fillId="13" borderId="0" applyFont="true" applyBorder="false" applyAlignment="true" applyProtection="true">
      <alignment horizontal="general" vertical="bottom" textRotation="0" wrapText="false" indent="0" shrinkToFit="false"/>
      <protection locked="true" hidden="false"/>
    </xf>
    <xf numFmtId="164" fontId="49" fillId="13" borderId="0" applyFont="true" applyBorder="fals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10" fillId="0" borderId="0" applyFont="true" applyBorder="true" applyAlignment="true" applyProtection="true">
      <alignment horizontal="general" vertical="bottom" textRotation="0" wrapText="tru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13"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76" fontId="11" fillId="13" borderId="0" applyFont="true" applyBorder="false" applyAlignment="true" applyProtection="true">
      <alignment horizontal="general" vertical="top" textRotation="0" wrapText="false" indent="0" shrinkToFit="false"/>
      <protection locked="true" hidden="false"/>
    </xf>
    <xf numFmtId="176" fontId="11" fillId="13" borderId="0" applyFont="true" applyBorder="false" applyAlignment="true" applyProtection="true">
      <alignment horizontal="general" vertical="top" textRotation="0" wrapText="false" indent="0" shrinkToFit="false"/>
      <protection locked="true" hidden="false"/>
    </xf>
    <xf numFmtId="176" fontId="11" fillId="13" borderId="0" applyFont="true" applyBorder="false" applyAlignment="true" applyProtection="true">
      <alignment horizontal="general" vertical="top" textRotation="0" wrapText="false" indent="0" shrinkToFit="false"/>
      <protection locked="true" hidden="false"/>
    </xf>
    <xf numFmtId="176" fontId="11" fillId="13" borderId="0" applyFont="true" applyBorder="false" applyAlignment="true" applyProtection="true">
      <alignment horizontal="general" vertical="top" textRotation="0" wrapText="false" indent="0" shrinkToFit="false"/>
      <protection locked="true" hidden="false"/>
    </xf>
    <xf numFmtId="176" fontId="11" fillId="13" borderId="0" applyFont="true" applyBorder="false" applyAlignment="true" applyProtection="true">
      <alignment horizontal="general" vertical="top" textRotation="0" wrapText="false" indent="0" shrinkToFit="false"/>
      <protection locked="true" hidden="false"/>
    </xf>
    <xf numFmtId="176" fontId="11" fillId="13" borderId="0" applyFont="true" applyBorder="fals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76" fontId="11" fillId="0" borderId="0" applyFont="true" applyBorder="false" applyAlignment="true" applyProtection="true">
      <alignment horizontal="general" vertical="top"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9" fillId="13" borderId="0" applyFont="true" applyBorder="false" applyAlignment="false" applyProtection="true">
      <protection locked="true" hidden="false"/>
    </xf>
    <xf numFmtId="164" fontId="49" fillId="13" borderId="0" applyFont="true" applyBorder="false" applyAlignment="false" applyProtection="true">
      <protection locked="true" hidden="false"/>
    </xf>
    <xf numFmtId="164" fontId="49" fillId="13" borderId="0" applyFont="true" applyBorder="fals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49" fillId="13" borderId="0" applyFont="true" applyBorder="false" applyAlignment="true" applyProtection="true">
      <alignment horizontal="general" vertical="bottom" textRotation="0" wrapText="false" indent="0" shrinkToFit="false"/>
      <protection locked="true" hidden="false"/>
    </xf>
    <xf numFmtId="164" fontId="49" fillId="13" borderId="0" applyFont="true" applyBorder="false" applyAlignment="true" applyProtection="true">
      <alignment horizontal="general" vertical="bottom" textRotation="0" wrapText="false" indent="0" shrinkToFit="false"/>
      <protection locked="true" hidden="false"/>
    </xf>
    <xf numFmtId="176" fontId="11"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67" fillId="8"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8"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9" fillId="8"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70" fillId="8"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4" fillId="5" borderId="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1" fillId="11" borderId="15" xfId="0" applyFont="true" applyBorder="true" applyAlignment="true" applyProtection="false">
      <alignment horizontal="general" vertical="center" textRotation="0" wrapText="true" indent="0" shrinkToFit="false"/>
      <protection locked="true" hidden="false"/>
    </xf>
    <xf numFmtId="164" fontId="71" fillId="11" borderId="16" xfId="0" applyFont="true" applyBorder="true" applyAlignment="true" applyProtection="false">
      <alignment horizontal="center" vertical="center" textRotation="0" wrapText="true" indent="0" shrinkToFit="false"/>
      <protection locked="true" hidden="false"/>
    </xf>
    <xf numFmtId="164" fontId="71" fillId="11" borderId="15"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76" fontId="71" fillId="0" borderId="15" xfId="0" applyFont="true" applyBorder="true" applyAlignment="true" applyProtection="false">
      <alignment horizontal="general" vertical="center" textRotation="0" wrapText="false" indent="0" shrinkToFit="false"/>
      <protection locked="true" hidden="false"/>
    </xf>
    <xf numFmtId="164" fontId="71" fillId="0" borderId="16" xfId="0" applyFont="true" applyBorder="true" applyAlignment="true" applyProtection="false">
      <alignment horizontal="left" vertical="center" textRotation="0" wrapText="tru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71" fillId="0" borderId="16" xfId="0" applyFont="true" applyBorder="true" applyAlignment="true" applyProtection="false">
      <alignment horizontal="general" vertical="center" textRotation="0" wrapText="true" indent="0" shrinkToFit="false"/>
      <protection locked="true" hidden="false"/>
    </xf>
    <xf numFmtId="176" fontId="71" fillId="0" borderId="15" xfId="0" applyFont="true" applyBorder="true" applyAlignment="true" applyProtection="false">
      <alignment horizontal="center" vertical="center" textRotation="0" wrapText="false" indent="0" shrinkToFit="false"/>
      <protection locked="true" hidden="false"/>
    </xf>
    <xf numFmtId="176" fontId="71" fillId="24" borderId="15" xfId="0" applyFont="true" applyBorder="true" applyAlignment="true" applyProtection="false">
      <alignment horizontal="general" vertical="center" textRotation="0" wrapText="false" indent="0" shrinkToFit="false"/>
      <protection locked="true" hidden="false"/>
    </xf>
    <xf numFmtId="164" fontId="71" fillId="24" borderId="15" xfId="0" applyFont="true" applyBorder="true" applyAlignment="true" applyProtection="false">
      <alignment horizontal="left" vertical="center" textRotation="0" wrapText="true" indent="0" shrinkToFit="false"/>
      <protection locked="true" hidden="false"/>
    </xf>
    <xf numFmtId="164" fontId="71" fillId="24" borderId="15" xfId="0" applyFont="true" applyBorder="true" applyAlignment="true" applyProtection="false">
      <alignment horizontal="general" vertical="center" textRotation="0" wrapText="true" indent="0" shrinkToFit="false"/>
      <protection locked="true" hidden="false"/>
    </xf>
    <xf numFmtId="164" fontId="71" fillId="24" borderId="0" xfId="0" applyFont="true" applyBorder="true" applyAlignment="true" applyProtection="false">
      <alignment horizontal="general" vertical="center" textRotation="0" wrapText="false" indent="0" shrinkToFit="false"/>
      <protection locked="true" hidden="false"/>
    </xf>
    <xf numFmtId="164" fontId="72" fillId="24" borderId="0" xfId="0" applyFont="true" applyBorder="true" applyAlignment="true" applyProtection="false">
      <alignment horizontal="center" vertical="center" textRotation="0" wrapText="false" indent="0" shrinkToFit="false"/>
      <protection locked="true" hidden="false"/>
    </xf>
    <xf numFmtId="164" fontId="73" fillId="24" borderId="0" xfId="0" applyFont="true" applyBorder="true" applyAlignment="false" applyProtection="false">
      <alignment horizontal="general" vertical="bottom" textRotation="0" wrapText="false" indent="0" shrinkToFit="false"/>
      <protection locked="true" hidden="false"/>
    </xf>
    <xf numFmtId="164" fontId="7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75" fillId="24" borderId="15" xfId="0" applyFont="true" applyBorder="true" applyAlignment="true" applyProtection="false">
      <alignment horizontal="center" vertical="center" textRotation="0" wrapText="true" indent="0" shrinkToFit="false"/>
      <protection locked="true" hidden="false"/>
    </xf>
    <xf numFmtId="164" fontId="71" fillId="0" borderId="15" xfId="0" applyFont="true" applyBorder="true" applyAlignment="true" applyProtection="false">
      <alignment horizontal="left" vertical="center" textRotation="0" wrapText="true" indent="0" shrinkToFit="false"/>
      <protection locked="true" hidden="false"/>
    </xf>
    <xf numFmtId="164" fontId="71"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76" fillId="0" borderId="15" xfId="0" applyFont="true" applyBorder="true" applyAlignment="true" applyProtection="true">
      <alignment horizontal="right" vertical="bottom" textRotation="0" wrapText="true" indent="0" shrinkToFit="false"/>
      <protection locked="false" hidden="false"/>
    </xf>
    <xf numFmtId="185" fontId="0" fillId="0" borderId="15" xfId="0" applyFont="false" applyBorder="tru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86" fontId="67" fillId="8"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86" fontId="70" fillId="8" borderId="0" xfId="0" applyFont="true" applyBorder="true" applyAlignment="true" applyProtection="false">
      <alignment horizontal="center" vertical="center" textRotation="0" wrapText="false" indent="0" shrinkToFit="false"/>
      <protection locked="true" hidden="false"/>
    </xf>
    <xf numFmtId="164" fontId="74" fillId="5" borderId="0" xfId="0" applyFont="true" applyBorder="true" applyAlignment="true" applyProtection="false">
      <alignment horizontal="center" vertical="center" textRotation="0" wrapText="false" indent="0" shrinkToFit="false"/>
      <protection locked="true" hidden="false"/>
    </xf>
    <xf numFmtId="164" fontId="44" fillId="0" borderId="18"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67" fillId="11" borderId="15" xfId="0" applyFont="true" applyBorder="true" applyAlignment="true" applyProtection="false">
      <alignment horizontal="center" vertical="center" textRotation="0" wrapText="false" indent="0" shrinkToFit="false"/>
      <protection locked="true" hidden="false"/>
    </xf>
    <xf numFmtId="164" fontId="67" fillId="11" borderId="15" xfId="0" applyFont="true" applyBorder="true" applyAlignment="true" applyProtection="false">
      <alignment horizontal="center" vertical="center" textRotation="0" wrapText="true" indent="0" shrinkToFit="false"/>
      <protection locked="true" hidden="false"/>
    </xf>
    <xf numFmtId="164" fontId="67" fillId="11" borderId="16" xfId="0" applyFont="true" applyBorder="true" applyAlignment="true" applyProtection="false">
      <alignment horizontal="center" vertical="center" textRotation="0" wrapText="true" indent="0" shrinkToFit="false"/>
      <protection locked="true" hidden="false"/>
    </xf>
    <xf numFmtId="164" fontId="67" fillId="11" borderId="19"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center" vertical="top" textRotation="0" wrapText="false" indent="0" shrinkToFit="false"/>
      <protection locked="true" hidden="false"/>
    </xf>
    <xf numFmtId="164" fontId="44" fillId="0" borderId="15" xfId="0" applyFont="true" applyBorder="true" applyAlignment="true" applyProtection="false">
      <alignment horizontal="left" vertical="center" textRotation="0" wrapText="false" indent="0" shrinkToFit="false"/>
      <protection locked="true" hidden="false"/>
    </xf>
    <xf numFmtId="176" fontId="44" fillId="0" borderId="15" xfId="0" applyFont="true" applyBorder="true" applyAlignment="true" applyProtection="false">
      <alignment horizontal="center" vertical="center" textRotation="0" wrapText="false" indent="0" shrinkToFit="false"/>
      <protection locked="true" hidden="false"/>
    </xf>
    <xf numFmtId="164" fontId="70" fillId="0" borderId="15" xfId="0" applyFont="true" applyBorder="true" applyAlignment="true" applyProtection="false">
      <alignment horizontal="left" vertical="center" textRotation="0" wrapText="tru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6" fontId="44" fillId="0" borderId="0" xfId="0" applyFont="true" applyBorder="true" applyAlignment="true" applyProtection="false">
      <alignment horizontal="left" vertical="top"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67" fillId="0" borderId="15" xfId="0" applyFont="true" applyBorder="true" applyAlignment="true" applyProtection="false">
      <alignment horizontal="center" vertical="top" textRotation="0" wrapText="false" indent="0" shrinkToFit="false"/>
      <protection locked="true" hidden="false"/>
    </xf>
    <xf numFmtId="164" fontId="67" fillId="0" borderId="15" xfId="0" applyFont="true" applyBorder="true" applyAlignment="true" applyProtection="false">
      <alignment horizontal="left" vertical="center" textRotation="0" wrapText="false" indent="0" shrinkToFit="false"/>
      <protection locked="true" hidden="false"/>
    </xf>
    <xf numFmtId="164" fontId="67" fillId="0" borderId="15" xfId="0" applyFont="true" applyBorder="true" applyAlignment="true" applyProtection="false">
      <alignment horizontal="left" vertical="center" textRotation="0" wrapText="true" indent="0" shrinkToFit="false"/>
      <protection locked="true" hidden="false"/>
    </xf>
    <xf numFmtId="164" fontId="67" fillId="0" borderId="15"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76" fontId="67" fillId="0" borderId="15" xfId="0" applyFont="true" applyBorder="true" applyAlignment="true" applyProtection="false">
      <alignment horizontal="center" vertical="center" textRotation="0" wrapText="false" indent="0" shrinkToFit="false"/>
      <protection locked="true" hidden="false"/>
    </xf>
    <xf numFmtId="176" fontId="67" fillId="0" borderId="15" xfId="0" applyFont="true" applyBorder="true" applyAlignment="true" applyProtection="false">
      <alignment horizontal="left" vertical="center" textRotation="0" wrapText="true" indent="0" shrinkToFit="false"/>
      <protection locked="true" hidden="false"/>
    </xf>
    <xf numFmtId="176" fontId="67" fillId="0" borderId="15"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6" fontId="69" fillId="8" borderId="0" xfId="0" applyFont="true" applyBorder="true" applyAlignment="true" applyProtection="false">
      <alignment horizontal="center" vertical="center" textRotation="0" wrapText="false" indent="0" shrinkToFit="false"/>
      <protection locked="true" hidden="false"/>
    </xf>
    <xf numFmtId="164" fontId="71" fillId="0" borderId="16" xfId="0" applyFont="true" applyBorder="true" applyAlignment="true" applyProtection="false">
      <alignment horizontal="center" vertical="center" textRotation="0" wrapText="true" indent="0" shrinkToFit="false"/>
      <protection locked="true" hidden="false"/>
    </xf>
    <xf numFmtId="164" fontId="44" fillId="0" borderId="16" xfId="0" applyFont="true" applyBorder="true" applyAlignment="true" applyProtection="false">
      <alignment horizontal="general" vertical="center" textRotation="0" wrapText="true" indent="0" shrinkToFit="false"/>
      <protection locked="true" hidden="false"/>
    </xf>
    <xf numFmtId="186" fontId="44" fillId="0" borderId="15" xfId="0" applyFont="true" applyBorder="true" applyAlignment="true" applyProtection="false">
      <alignment horizontal="general" vertical="center" textRotation="0" wrapText="true" indent="0" shrinkToFit="false"/>
      <protection locked="true" hidden="false"/>
    </xf>
    <xf numFmtId="175" fontId="71" fillId="9" borderId="15" xfId="0" applyFont="true" applyBorder="true" applyAlignment="true" applyProtection="false">
      <alignment horizontal="general" vertical="center" textRotation="0" wrapText="true" indent="0" shrinkToFit="false"/>
      <protection locked="true" hidden="false"/>
    </xf>
    <xf numFmtId="164" fontId="71" fillId="9" borderId="15" xfId="0" applyFont="true" applyBorder="true" applyAlignment="true" applyProtection="false">
      <alignment horizontal="general" vertical="center" textRotation="0" wrapText="true" indent="0" shrinkToFit="false"/>
      <protection locked="true" hidden="false"/>
    </xf>
    <xf numFmtId="164" fontId="71" fillId="0" borderId="15" xfId="0" applyFont="true" applyBorder="true" applyAlignment="true" applyProtection="false">
      <alignment horizontal="general"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true" indent="0" shrinkToFit="false"/>
      <protection locked="true" hidden="false"/>
    </xf>
    <xf numFmtId="164" fontId="75" fillId="0" borderId="15" xfId="0" applyFont="true" applyBorder="true" applyAlignment="true" applyProtection="false">
      <alignment horizontal="center" vertical="center" textRotation="0" wrapText="true" indent="0" shrinkToFit="false"/>
      <protection locked="true" hidden="false"/>
    </xf>
    <xf numFmtId="164" fontId="75" fillId="0" borderId="15" xfId="0" applyFont="true" applyBorder="true" applyAlignment="true" applyProtection="false">
      <alignment horizontal="center" vertical="center"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76" fontId="71" fillId="0" borderId="16" xfId="0" applyFont="true" applyBorder="true" applyAlignment="true" applyProtection="false">
      <alignment horizontal="general" vertical="center" textRotation="0" wrapText="false" indent="0" shrinkToFit="false"/>
      <protection locked="true" hidden="false"/>
    </xf>
    <xf numFmtId="164" fontId="71" fillId="0" borderId="15" xfId="0" applyFont="true" applyBorder="true" applyAlignment="true" applyProtection="false">
      <alignment horizontal="general" vertical="center" textRotation="0" wrapText="false" indent="0" shrinkToFit="false"/>
      <protection locked="true" hidden="false"/>
    </xf>
    <xf numFmtId="164" fontId="72" fillId="0" borderId="15"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67" fillId="5"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67" fillId="11" borderId="18" xfId="0" applyFont="true" applyBorder="true" applyAlignment="true" applyProtection="false">
      <alignment horizontal="general" vertical="center" textRotation="0" wrapText="true" indent="0" shrinkToFit="false"/>
      <protection locked="true" hidden="false"/>
    </xf>
    <xf numFmtId="164" fontId="67" fillId="11" borderId="20" xfId="0" applyFont="true" applyBorder="true" applyAlignment="true" applyProtection="false">
      <alignment horizontal="general" vertical="center" textRotation="0" wrapText="true" indent="0" shrinkToFit="false"/>
      <protection locked="true" hidden="false"/>
    </xf>
    <xf numFmtId="164" fontId="67" fillId="11" borderId="15" xfId="0" applyFont="true" applyBorder="true" applyAlignment="true" applyProtection="false">
      <alignment horizontal="center" vertical="top" textRotation="0" wrapText="true" indent="0" shrinkToFit="false"/>
      <protection locked="true" hidden="false"/>
    </xf>
    <xf numFmtId="164" fontId="67" fillId="0" borderId="15" xfId="0" applyFont="true" applyBorder="true" applyAlignment="true" applyProtection="false">
      <alignment horizontal="center" vertical="top" textRotation="0" wrapText="true" indent="0" shrinkToFit="false"/>
      <protection locked="true" hidden="false"/>
    </xf>
    <xf numFmtId="164" fontId="67" fillId="0" borderId="15" xfId="0" applyFont="true" applyBorder="true" applyAlignment="true" applyProtection="false">
      <alignment horizontal="general" vertical="top" textRotation="0" wrapText="true" indent="0" shrinkToFit="false"/>
      <protection locked="true" hidden="false"/>
    </xf>
    <xf numFmtId="187" fontId="67" fillId="0" borderId="15" xfId="0" applyFont="true" applyBorder="true" applyAlignment="true" applyProtection="false">
      <alignment horizontal="center" vertical="center" textRotation="0" wrapText="true" indent="0" shrinkToFit="false"/>
      <protection locked="true" hidden="false"/>
    </xf>
    <xf numFmtId="187" fontId="67" fillId="0" borderId="15" xfId="0" applyFont="true" applyBorder="true" applyAlignment="true" applyProtection="false">
      <alignment horizontal="center" vertical="center" textRotation="0" wrapText="true" indent="0" shrinkToFit="false"/>
      <protection locked="true" hidden="false"/>
    </xf>
    <xf numFmtId="177" fontId="67"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top" textRotation="0" wrapText="tru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77" fontId="44" fillId="0" borderId="1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true" applyProtection="false">
      <alignment horizontal="left" vertical="top" textRotation="0" wrapText="true" indent="0" shrinkToFit="false"/>
      <protection locked="true" hidden="false"/>
    </xf>
    <xf numFmtId="187" fontId="44" fillId="0" borderId="15" xfId="0" applyFont="true" applyBorder="true" applyAlignment="true" applyProtection="false">
      <alignment horizontal="center" vertical="center" textRotation="0" wrapText="true" indent="0" shrinkToFit="false"/>
      <protection locked="true" hidden="false"/>
    </xf>
    <xf numFmtId="187" fontId="44"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justify" vertical="top" textRotation="0" wrapText="true" indent="0" shrinkToFit="false"/>
      <protection locked="true" hidden="false"/>
    </xf>
    <xf numFmtId="187" fontId="44" fillId="0" borderId="15"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false" indent="0" shrinkToFit="false"/>
      <protection locked="true" hidden="false"/>
    </xf>
    <xf numFmtId="187" fontId="67" fillId="0" borderId="15" xfId="0" applyFont="true" applyBorder="true" applyAlignment="true" applyProtection="false">
      <alignment horizontal="center" vertical="center" textRotation="0" wrapText="false" indent="0" shrinkToFit="false"/>
      <protection locked="true" hidden="false"/>
    </xf>
    <xf numFmtId="187" fontId="44" fillId="24" borderId="21" xfId="0" applyFont="true" applyBorder="true" applyAlignment="true" applyProtection="false">
      <alignment horizontal="center" vertical="center" textRotation="0" wrapText="true" indent="0" shrinkToFit="false"/>
      <protection locked="true" hidden="false"/>
    </xf>
    <xf numFmtId="187" fontId="44" fillId="24" borderId="22" xfId="0" applyFont="true" applyBorder="true" applyAlignment="true" applyProtection="false">
      <alignment horizontal="center" vertical="center" textRotation="0" wrapText="true" indent="0" shrinkToFit="false"/>
      <protection locked="true" hidden="false"/>
    </xf>
    <xf numFmtId="187" fontId="4" fillId="24" borderId="21" xfId="0" applyFont="true" applyBorder="true" applyAlignment="true" applyProtection="false">
      <alignment horizontal="general" vertical="center" textRotation="0" wrapText="true" indent="0" shrinkToFit="false"/>
      <protection locked="true" hidden="false"/>
    </xf>
    <xf numFmtId="177" fontId="44" fillId="0" borderId="15" xfId="0" applyFont="true" applyBorder="true" applyAlignment="true" applyProtection="false">
      <alignment horizontal="center" vertical="center" textRotation="0" wrapText="false" indent="0" shrinkToFit="false"/>
      <protection locked="true" hidden="false"/>
    </xf>
    <xf numFmtId="164" fontId="44" fillId="0" borderId="15" xfId="0" applyFont="true" applyBorder="true" applyAlignment="true" applyProtection="false">
      <alignment horizontal="justify" vertical="top" textRotation="0" wrapText="true" indent="0" shrinkToFit="false"/>
      <protection locked="true" hidden="false"/>
    </xf>
    <xf numFmtId="187" fontId="67" fillId="24" borderId="15"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justify" vertical="top" textRotation="0" wrapText="true" indent="0" shrinkToFit="false"/>
      <protection locked="true" hidden="false"/>
    </xf>
    <xf numFmtId="187" fontId="44" fillId="0" borderId="17" xfId="0" applyFont="true" applyBorder="true" applyAlignment="true" applyProtection="false">
      <alignment horizontal="center" vertical="center" textRotation="0" wrapText="true" indent="0" shrinkToFit="false"/>
      <protection locked="true" hidden="false"/>
    </xf>
    <xf numFmtId="187" fontId="44" fillId="0" borderId="17" xfId="0" applyFont="true" applyBorder="true" applyAlignment="true" applyProtection="false">
      <alignment horizontal="center" vertical="center" textRotation="0" wrapText="false" indent="0" shrinkToFit="false"/>
      <protection locked="true" hidden="false"/>
    </xf>
    <xf numFmtId="164" fontId="44" fillId="0" borderId="17" xfId="0" applyFont="true" applyBorder="true" applyAlignment="true" applyProtection="false">
      <alignment horizontal="center" vertical="center" textRotation="0" wrapText="false" indent="0" shrinkToFit="false"/>
      <protection locked="true" hidden="false"/>
    </xf>
    <xf numFmtId="187" fontId="44" fillId="24" borderId="17" xfId="0" applyFont="true" applyBorder="true" applyAlignment="true" applyProtection="false">
      <alignment horizontal="center" vertical="center" textRotation="0" wrapText="false" indent="0" shrinkToFit="false"/>
      <protection locked="true" hidden="false"/>
    </xf>
    <xf numFmtId="177" fontId="44" fillId="0" borderId="17" xfId="0" applyFont="true" applyBorder="true" applyAlignment="true" applyProtection="false">
      <alignment horizontal="center" vertical="center" textRotation="0" wrapText="false" indent="0" shrinkToFit="false"/>
      <protection locked="true" hidden="false"/>
    </xf>
    <xf numFmtId="164" fontId="67" fillId="0" borderId="16" xfId="0" applyFont="true" applyBorder="true" applyAlignment="true" applyProtection="false">
      <alignment horizontal="center" vertical="top" textRotation="0" wrapText="true" indent="0" shrinkToFit="false"/>
      <protection locked="true" hidden="false"/>
    </xf>
    <xf numFmtId="164" fontId="44" fillId="0" borderId="15" xfId="0" applyFont="true" applyBorder="true" applyAlignment="true" applyProtection="false">
      <alignment horizontal="general" vertical="top" textRotation="0" wrapText="true" indent="0" shrinkToFit="false"/>
      <protection locked="true" hidden="false"/>
    </xf>
    <xf numFmtId="164" fontId="44" fillId="24" borderId="15"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justify" vertical="top" textRotation="0" wrapText="true" indent="0" shrinkToFit="false"/>
      <protection locked="true" hidden="false"/>
    </xf>
    <xf numFmtId="187" fontId="44" fillId="0" borderId="19" xfId="0" applyFont="true" applyBorder="true" applyAlignment="true" applyProtection="false">
      <alignment horizontal="center" vertical="center" textRotation="0" wrapText="false" indent="0" shrinkToFit="false"/>
      <protection locked="true" hidden="false"/>
    </xf>
    <xf numFmtId="164" fontId="44" fillId="0" borderId="19"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left"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81" fillId="0" borderId="0" xfId="1012"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82" fillId="12" borderId="24" xfId="0" applyFont="true" applyBorder="true" applyAlignment="true" applyProtection="false">
      <alignment horizontal="center" vertical="center" textRotation="0" wrapText="true" indent="0" shrinkToFit="false"/>
      <protection locked="true" hidden="false"/>
    </xf>
    <xf numFmtId="164" fontId="82" fillId="12" borderId="25" xfId="0" applyFont="true" applyBorder="true" applyAlignment="true" applyProtection="false">
      <alignment horizontal="center" vertical="center" textRotation="0" wrapText="true" indent="0" shrinkToFit="false"/>
      <protection locked="true" hidden="false"/>
    </xf>
    <xf numFmtId="164" fontId="82" fillId="12" borderId="25" xfId="0" applyFont="true" applyBorder="true" applyAlignment="true" applyProtection="false">
      <alignment horizontal="center" vertical="center" textRotation="0" wrapText="false" indent="0" shrinkToFit="false"/>
      <protection locked="true" hidden="false"/>
    </xf>
    <xf numFmtId="164" fontId="82" fillId="12" borderId="15" xfId="0" applyFont="true" applyBorder="true" applyAlignment="true" applyProtection="false">
      <alignment horizontal="center" vertical="center" textRotation="0" wrapText="true" indent="0" shrinkToFit="false"/>
      <protection locked="true" hidden="false"/>
    </xf>
    <xf numFmtId="164" fontId="82" fillId="12" borderId="26" xfId="0" applyFont="true" applyBorder="true" applyAlignment="true" applyProtection="false">
      <alignment horizontal="center" vertical="center" textRotation="0" wrapText="true" indent="0" shrinkToFit="false"/>
      <protection locked="true" hidden="false"/>
    </xf>
    <xf numFmtId="164" fontId="82" fillId="12" borderId="27" xfId="0" applyFont="true" applyBorder="true" applyAlignment="true" applyProtection="false">
      <alignment horizontal="center" vertical="center" textRotation="0" wrapText="true" indent="0" shrinkToFit="false"/>
      <protection locked="true" hidden="false"/>
    </xf>
    <xf numFmtId="176" fontId="82" fillId="3" borderId="28" xfId="0" applyFont="true" applyBorder="true" applyAlignment="true" applyProtection="false">
      <alignment horizontal="center" vertical="center" textRotation="0" wrapText="true" indent="0" shrinkToFit="false"/>
      <protection locked="true" hidden="false"/>
    </xf>
    <xf numFmtId="164" fontId="82" fillId="3" borderId="19" xfId="0" applyFont="true" applyBorder="true" applyAlignment="true" applyProtection="false">
      <alignment horizontal="left" vertical="center" textRotation="0" wrapText="true" indent="0" shrinkToFit="false"/>
      <protection locked="true" hidden="false"/>
    </xf>
    <xf numFmtId="185" fontId="17" fillId="3" borderId="19" xfId="0" applyFont="true" applyBorder="true" applyAlignment="true" applyProtection="false">
      <alignment horizontal="general" vertical="center" textRotation="0" wrapText="true" indent="0" shrinkToFit="false"/>
      <protection locked="true" hidden="false"/>
    </xf>
    <xf numFmtId="176" fontId="17" fillId="0" borderId="29"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85" fontId="82" fillId="0" borderId="15" xfId="0" applyFont="true" applyBorder="true" applyAlignment="true" applyProtection="false">
      <alignment horizontal="general" vertical="center" textRotation="0" wrapText="true" indent="0" shrinkToFit="false"/>
      <protection locked="true" hidden="false"/>
    </xf>
    <xf numFmtId="175" fontId="83" fillId="0" borderId="15" xfId="1042" applyFont="true" applyBorder="true" applyAlignment="true" applyProtection="false">
      <alignment horizontal="right" vertical="center" textRotation="0" wrapText="true" indent="0" shrinkToFit="false"/>
      <protection locked="true" hidden="false"/>
    </xf>
    <xf numFmtId="185" fontId="17" fillId="0" borderId="15"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true" indent="0" shrinkToFit="false"/>
      <protection locked="true" hidden="false"/>
    </xf>
    <xf numFmtId="185" fontId="17" fillId="0" borderId="17" xfId="0" applyFont="true" applyBorder="true" applyAlignment="true" applyProtection="false">
      <alignment horizontal="general" vertical="center" textRotation="0" wrapText="true" indent="0" shrinkToFit="false"/>
      <protection locked="true" hidden="false"/>
    </xf>
    <xf numFmtId="176" fontId="17" fillId="0" borderId="30" xfId="0" applyFont="true" applyBorder="true" applyAlignment="true" applyProtection="false">
      <alignment horizontal="center" vertical="center" textRotation="0" wrapText="true" indent="0" shrinkToFit="false"/>
      <protection locked="true" hidden="false"/>
    </xf>
    <xf numFmtId="176" fontId="82" fillId="3" borderId="30" xfId="0" applyFont="true" applyBorder="true" applyAlignment="true" applyProtection="false">
      <alignment horizontal="center" vertical="center" textRotation="0" wrapText="true" indent="0" shrinkToFit="false"/>
      <protection locked="true" hidden="false"/>
    </xf>
    <xf numFmtId="164" fontId="82" fillId="3" borderId="15" xfId="0" applyFont="true" applyBorder="true" applyAlignment="true" applyProtection="false">
      <alignment horizontal="left" vertical="center" textRotation="0" wrapText="true" indent="0" shrinkToFit="false"/>
      <protection locked="true" hidden="false"/>
    </xf>
    <xf numFmtId="176" fontId="82" fillId="0" borderId="30" xfId="0" applyFont="true" applyBorder="true" applyAlignment="true" applyProtection="false">
      <alignment horizontal="center" vertical="center" textRotation="0" wrapText="true" indent="0" shrinkToFit="false"/>
      <protection locked="true" hidden="false"/>
    </xf>
    <xf numFmtId="185" fontId="0" fillId="24" borderId="15" xfId="0" applyFont="true" applyBorder="true" applyAlignment="true" applyProtection="false">
      <alignment horizontal="right" vertical="center" textRotation="0" wrapText="false" indent="0" shrinkToFit="false"/>
      <protection locked="true" hidden="false"/>
    </xf>
    <xf numFmtId="164" fontId="64" fillId="0" borderId="15" xfId="0" applyFont="true" applyBorder="true" applyAlignment="true" applyProtection="false">
      <alignment horizontal="left" vertical="center" textRotation="0" wrapText="true" indent="0" shrinkToFit="false"/>
      <protection locked="true" hidden="false"/>
    </xf>
    <xf numFmtId="185" fontId="17" fillId="3" borderId="15" xfId="0" applyFont="true" applyBorder="true" applyAlignment="true" applyProtection="false">
      <alignment horizontal="general" vertical="center" textRotation="0" wrapText="true" indent="0" shrinkToFit="false"/>
      <protection locked="true" hidden="false"/>
    </xf>
    <xf numFmtId="185" fontId="17" fillId="0" borderId="19" xfId="0" applyFont="true" applyBorder="true" applyAlignment="true" applyProtection="false">
      <alignment horizontal="general" vertical="center" textRotation="0" wrapText="true" indent="0" shrinkToFit="false"/>
      <protection locked="true" hidden="false"/>
    </xf>
    <xf numFmtId="185" fontId="44" fillId="0" borderId="15" xfId="0" applyFont="true" applyBorder="true" applyAlignment="false" applyProtection="false">
      <alignment horizontal="general" vertical="bottom" textRotation="0" wrapText="false" indent="0" shrinkToFit="false"/>
      <protection locked="true" hidden="false"/>
    </xf>
    <xf numFmtId="164" fontId="66" fillId="3" borderId="15" xfId="0" applyFont="true" applyBorder="true" applyAlignment="true" applyProtection="false">
      <alignment horizontal="left" vertical="center" textRotation="0" wrapText="true" indent="0" shrinkToFit="false"/>
      <protection locked="true" hidden="false"/>
    </xf>
    <xf numFmtId="185" fontId="82" fillId="3" borderId="15" xfId="0" applyFont="true" applyBorder="true" applyAlignment="true" applyProtection="false">
      <alignment horizontal="general" vertical="center" textRotation="0" wrapText="true" indent="0" shrinkToFit="false"/>
      <protection locked="true" hidden="false"/>
    </xf>
    <xf numFmtId="164" fontId="64" fillId="0" borderId="19" xfId="0" applyFont="true" applyBorder="true" applyAlignment="true" applyProtection="false">
      <alignment horizontal="left" vertical="center" textRotation="0" wrapText="true" indent="0" shrinkToFit="false"/>
      <protection locked="true" hidden="false"/>
    </xf>
    <xf numFmtId="176" fontId="17" fillId="0" borderId="26" xfId="0" applyFont="true" applyBorder="true" applyAlignment="true" applyProtection="false">
      <alignment horizontal="center" vertical="center" textRotation="0" wrapText="true" indent="0" shrinkToFit="false"/>
      <protection locked="true" hidden="false"/>
    </xf>
    <xf numFmtId="164" fontId="64" fillId="0" borderId="27" xfId="0" applyFont="true" applyBorder="true" applyAlignment="true" applyProtection="false">
      <alignment horizontal="left" vertical="center" textRotation="0" wrapText="true" indent="0" shrinkToFit="false"/>
      <protection locked="true" hidden="false"/>
    </xf>
    <xf numFmtId="185" fontId="17" fillId="0" borderId="27"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85" fillId="0" borderId="0" xfId="1070" applyFont="true" applyBorder="true" applyAlignment="true" applyProtection="false">
      <alignment horizontal="center" vertical="bottom" textRotation="0" wrapText="false" indent="0" shrinkToFit="false"/>
      <protection locked="true" hidden="false"/>
    </xf>
    <xf numFmtId="164" fontId="0" fillId="0" borderId="15" xfId="1067" applyFont="true" applyBorder="true" applyAlignment="true" applyProtection="false">
      <alignment horizontal="center" vertical="center" textRotation="0" wrapText="true" indent="0" shrinkToFit="false"/>
      <protection locked="true" hidden="false"/>
    </xf>
    <xf numFmtId="164" fontId="86" fillId="0" borderId="15" xfId="1068" applyFont="true" applyBorder="true" applyAlignment="false" applyProtection="false">
      <alignment horizontal="general" vertical="bottom" textRotation="0" wrapText="false" indent="0" shrinkToFit="false"/>
      <protection locked="true" hidden="false"/>
    </xf>
    <xf numFmtId="164" fontId="87" fillId="0" borderId="15" xfId="981" applyFont="true" applyBorder="true" applyAlignment="true" applyProtection="false">
      <alignment horizontal="left" vertical="center" textRotation="0" wrapText="true" indent="0" shrinkToFit="false"/>
      <protection locked="true" hidden="false"/>
    </xf>
    <xf numFmtId="164" fontId="86" fillId="0" borderId="15" xfId="1068" applyFont="true" applyBorder="true" applyAlignment="true" applyProtection="false">
      <alignment horizontal="center" vertical="center" textRotation="0" wrapText="false" indent="0" shrinkToFit="false"/>
      <protection locked="true" hidden="false"/>
    </xf>
    <xf numFmtId="175" fontId="86" fillId="24" borderId="15" xfId="1068" applyFont="true" applyBorder="true" applyAlignment="true" applyProtection="false">
      <alignment horizontal="center" vertical="center" textRotation="0" wrapText="true" indent="0" shrinkToFit="false"/>
      <protection locked="true" hidden="false"/>
    </xf>
    <xf numFmtId="164" fontId="86" fillId="0" borderId="15" xfId="1068" applyFont="true" applyBorder="true" applyAlignment="true" applyProtection="false">
      <alignment horizontal="center" vertical="center" textRotation="0" wrapText="true" indent="0" shrinkToFit="false"/>
      <protection locked="true" hidden="false"/>
    </xf>
    <xf numFmtId="164" fontId="87" fillId="0" borderId="15" xfId="1068" applyFont="true" applyBorder="true" applyAlignment="true" applyProtection="false">
      <alignment horizontal="center" vertical="center" textRotation="0" wrapText="true" indent="0" shrinkToFit="false"/>
      <protection locked="true" hidden="false"/>
    </xf>
    <xf numFmtId="185" fontId="86" fillId="0" borderId="15" xfId="1068" applyFont="true" applyBorder="true" applyAlignment="true" applyProtection="false">
      <alignment horizontal="center" vertical="center" textRotation="0" wrapText="false" indent="0" shrinkToFit="false"/>
      <protection locked="true" hidden="false"/>
    </xf>
    <xf numFmtId="188" fontId="86" fillId="0" borderId="15" xfId="1068" applyFont="true" applyBorder="true" applyAlignment="true" applyProtection="false">
      <alignment horizontal="center" vertical="center" textRotation="0" wrapText="true" indent="0" shrinkToFit="false"/>
      <protection locked="true" hidden="false"/>
    </xf>
    <xf numFmtId="176" fontId="86" fillId="0" borderId="15" xfId="988" applyFont="true" applyBorder="true" applyAlignment="true" applyProtection="false">
      <alignment horizontal="center" vertical="center" textRotation="0" wrapText="false" indent="0" shrinkToFit="false"/>
      <protection locked="true" hidden="false"/>
    </xf>
    <xf numFmtId="188" fontId="86" fillId="0" borderId="15" xfId="1068" applyFont="true" applyBorder="true" applyAlignment="true" applyProtection="false">
      <alignment horizontal="center" vertical="center" textRotation="0" wrapText="false" indent="0" shrinkToFit="false"/>
      <protection locked="true" hidden="false"/>
    </xf>
    <xf numFmtId="164" fontId="87" fillId="0" borderId="15" xfId="1069" applyFont="true" applyBorder="true" applyAlignment="true" applyProtection="false">
      <alignment horizontal="center" vertical="center" textRotation="0" wrapText="false" indent="0" shrinkToFit="false"/>
      <protection locked="true" hidden="false"/>
    </xf>
    <xf numFmtId="164" fontId="88" fillId="0" borderId="15" xfId="1068"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6" fontId="90" fillId="8"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85" fontId="91" fillId="0" borderId="0" xfId="0" applyFont="true" applyBorder="false" applyAlignment="true" applyProtection="false">
      <alignment horizontal="right" vertical="top" textRotation="0" wrapText="true" indent="0" shrinkToFit="false"/>
      <protection locked="true" hidden="false"/>
    </xf>
    <xf numFmtId="164" fontId="92" fillId="0" borderId="0" xfId="0" applyFont="true" applyBorder="true" applyAlignment="true" applyProtection="false">
      <alignment horizontal="center" vertical="bottom" textRotation="0" wrapText="tru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92" fillId="0" borderId="31" xfId="0" applyFont="true" applyBorder="true" applyAlignment="true" applyProtection="false">
      <alignment horizontal="justify" vertical="bottom" textRotation="0" wrapText="false" indent="0" shrinkToFit="false"/>
      <protection locked="true" hidden="false"/>
    </xf>
    <xf numFmtId="186" fontId="89" fillId="0" borderId="31" xfId="0" applyFont="true" applyBorder="true" applyAlignment="true" applyProtection="false">
      <alignment horizontal="left" vertical="bottom" textRotation="0" wrapText="true" indent="0" shrinkToFit="false"/>
      <protection locked="true" hidden="false"/>
    </xf>
    <xf numFmtId="164" fontId="89" fillId="0" borderId="31" xfId="0" applyFont="true" applyBorder="true" applyAlignment="true" applyProtection="false">
      <alignment horizontal="justify" vertical="bottom" textRotation="0" wrapText="false" indent="0" shrinkToFit="false"/>
      <protection locked="true" hidden="false"/>
    </xf>
    <xf numFmtId="164" fontId="89" fillId="0" borderId="32" xfId="0" applyFont="true" applyBorder="true" applyAlignment="true" applyProtection="false">
      <alignment horizontal="justify" vertical="bottom" textRotation="0" wrapText="false" indent="0" shrinkToFit="false"/>
      <protection locked="true" hidden="false"/>
    </xf>
    <xf numFmtId="164" fontId="92" fillId="0" borderId="31" xfId="0" applyFont="true" applyBorder="true" applyAlignment="true" applyProtection="false">
      <alignment horizontal="general" vertical="top" textRotation="0" wrapText="true" indent="0" shrinkToFit="false"/>
      <protection locked="true" hidden="false"/>
    </xf>
    <xf numFmtId="164" fontId="92" fillId="0" borderId="33" xfId="0" applyFont="true" applyBorder="true" applyAlignment="true" applyProtection="false">
      <alignment horizontal="general" vertical="top" textRotation="0" wrapText="true" indent="0" shrinkToFit="false"/>
      <protection locked="true" hidden="false"/>
    </xf>
    <xf numFmtId="164" fontId="89" fillId="0" borderId="34" xfId="0" applyFont="true" applyBorder="true" applyAlignment="true" applyProtection="false">
      <alignment horizontal="justify" vertical="top" textRotation="0" wrapText="true" indent="0" shrinkToFit="false"/>
      <protection locked="true" hidden="false"/>
    </xf>
    <xf numFmtId="164" fontId="92" fillId="0" borderId="33" xfId="0" applyFont="true" applyBorder="true" applyAlignment="true" applyProtection="false">
      <alignment horizontal="justify" vertical="top" textRotation="0" wrapText="true" indent="0" shrinkToFit="false"/>
      <protection locked="true" hidden="false"/>
    </xf>
    <xf numFmtId="164" fontId="89" fillId="0" borderId="31" xfId="0" applyFont="true" applyBorder="true" applyAlignment="true" applyProtection="false">
      <alignment horizontal="justify" vertical="top" textRotation="0" wrapText="true" indent="0" shrinkToFit="false"/>
      <protection locked="true" hidden="false"/>
    </xf>
    <xf numFmtId="164" fontId="92" fillId="0" borderId="31" xfId="0" applyFont="true" applyBorder="true" applyAlignment="true" applyProtection="false">
      <alignment horizontal="justify" vertical="top" textRotation="0" wrapText="true" indent="0" shrinkToFit="false"/>
      <protection locked="true" hidden="false"/>
    </xf>
    <xf numFmtId="177" fontId="89" fillId="0" borderId="31" xfId="0" applyFont="true" applyBorder="true" applyAlignment="true" applyProtection="false">
      <alignment horizontal="justify" vertical="top" textRotation="0" wrapText="true" indent="0" shrinkToFit="false"/>
      <protection locked="true" hidden="false"/>
    </xf>
    <xf numFmtId="175" fontId="89" fillId="0" borderId="31" xfId="0" applyFont="true" applyBorder="true" applyAlignment="true" applyProtection="false">
      <alignment horizontal="justify" vertical="top" textRotation="0" wrapText="true" indent="0" shrinkToFit="false"/>
      <protection locked="true" hidden="false"/>
    </xf>
    <xf numFmtId="164" fontId="92" fillId="0" borderId="32" xfId="0" applyFont="true" applyBorder="true" applyAlignment="true" applyProtection="false">
      <alignment horizontal="general" vertical="top" textRotation="0" wrapText="true" indent="0" shrinkToFit="false"/>
      <protection locked="true" hidden="false"/>
    </xf>
    <xf numFmtId="164" fontId="89" fillId="0" borderId="35" xfId="0" applyFont="true" applyBorder="true" applyAlignment="true" applyProtection="false">
      <alignment horizontal="justify" vertical="top" textRotation="0" wrapText="true" indent="0" shrinkToFit="false"/>
      <protection locked="true" hidden="false"/>
    </xf>
    <xf numFmtId="164" fontId="89" fillId="0" borderId="32" xfId="0" applyFont="true" applyBorder="true" applyAlignment="true" applyProtection="false">
      <alignment horizontal="general" vertical="top" textRotation="0" wrapText="true" indent="0" shrinkToFit="false"/>
      <protection locked="true" hidden="false"/>
    </xf>
    <xf numFmtId="177" fontId="89" fillId="0" borderId="36" xfId="19" applyFont="true" applyBorder="true" applyAlignment="true" applyProtection="true">
      <alignment horizontal="justify" vertical="top" textRotation="0" wrapText="true" indent="0" shrinkToFit="false"/>
      <protection locked="true" hidden="false"/>
    </xf>
    <xf numFmtId="175" fontId="89" fillId="0" borderId="36" xfId="0" applyFont="true" applyBorder="true" applyAlignment="true" applyProtection="false">
      <alignment horizontal="justify" vertical="top" textRotation="0" wrapText="true" indent="0" shrinkToFit="false"/>
      <protection locked="true" hidden="false"/>
    </xf>
    <xf numFmtId="175" fontId="89" fillId="0" borderId="34" xfId="0" applyFont="true" applyBorder="true" applyAlignment="true" applyProtection="false">
      <alignment horizontal="justify" vertical="top" textRotation="0" wrapText="true" indent="0" shrinkToFit="false"/>
      <protection locked="true" hidden="false"/>
    </xf>
    <xf numFmtId="164" fontId="89" fillId="0" borderId="31" xfId="0" applyFont="true" applyBorder="true" applyAlignment="true" applyProtection="false">
      <alignment horizontal="left" vertical="top" textRotation="0" wrapText="true" indent="0" shrinkToFit="false"/>
      <protection locked="true" hidden="false"/>
    </xf>
    <xf numFmtId="164" fontId="89" fillId="0" borderId="37" xfId="0" applyFont="true" applyBorder="true" applyAlignment="true" applyProtection="false">
      <alignment horizontal="general" vertical="top" textRotation="0" wrapText="true" indent="0" shrinkToFit="false"/>
      <protection locked="true" hidden="false"/>
    </xf>
    <xf numFmtId="164" fontId="89" fillId="0" borderId="33" xfId="0" applyFont="true" applyBorder="true" applyAlignment="true" applyProtection="false">
      <alignment horizontal="general" vertical="top" textRotation="0" wrapText="true" indent="0" shrinkToFit="false"/>
      <protection locked="true" hidden="false"/>
    </xf>
    <xf numFmtId="164" fontId="89" fillId="0" borderId="31" xfId="0" applyFont="true" applyBorder="true" applyAlignment="true" applyProtection="false">
      <alignment horizontal="general" vertical="top" textRotation="0" wrapText="true" indent="0" shrinkToFit="false"/>
      <protection locked="true" hidden="false"/>
    </xf>
    <xf numFmtId="164" fontId="89" fillId="0" borderId="35" xfId="0" applyFont="true" applyBorder="true" applyAlignment="true" applyProtection="false">
      <alignment horizontal="general" vertical="top" textRotation="0" wrapText="true" indent="0" shrinkToFit="false"/>
      <protection locked="true" hidden="false"/>
    </xf>
    <xf numFmtId="164" fontId="92" fillId="0" borderId="32" xfId="0" applyFont="true" applyBorder="true" applyAlignment="true" applyProtection="false">
      <alignment horizontal="left" vertical="center" textRotation="0" wrapText="true" indent="0" shrinkToFit="false"/>
      <protection locked="true" hidden="false"/>
    </xf>
    <xf numFmtId="164" fontId="89" fillId="0" borderId="32" xfId="0" applyFont="true" applyBorder="true" applyAlignment="true" applyProtection="false">
      <alignment horizontal="left" vertical="top" textRotation="0" wrapText="true" indent="0" shrinkToFit="false"/>
      <protection locked="true" hidden="false"/>
    </xf>
    <xf numFmtId="164" fontId="89" fillId="0" borderId="36" xfId="0" applyFont="true" applyBorder="true" applyAlignment="true" applyProtection="false">
      <alignment horizontal="justify" vertical="top" textRotation="0" wrapText="true" indent="0" shrinkToFit="false"/>
      <protection locked="true" hidden="false"/>
    </xf>
    <xf numFmtId="164" fontId="92" fillId="0" borderId="32" xfId="0" applyFont="true" applyBorder="true" applyAlignment="true" applyProtection="false">
      <alignment horizontal="center" vertical="center" textRotation="0" wrapText="true" indent="0" shrinkToFit="false"/>
      <protection locked="true" hidden="false"/>
    </xf>
    <xf numFmtId="164" fontId="89" fillId="0" borderId="33" xfId="0" applyFont="true" applyBorder="true" applyAlignment="false" applyProtection="false">
      <alignment horizontal="general" vertical="bottom" textRotation="0" wrapText="false" indent="0" shrinkToFit="false"/>
      <protection locked="true" hidden="false"/>
    </xf>
  </cellXfs>
  <cellStyles count="2201">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2 2" xfId="22"/>
    <cellStyle name=" 1 2 3" xfId="23"/>
    <cellStyle name=" 1 3" xfId="24"/>
    <cellStyle name=" 1 4" xfId="25"/>
    <cellStyle name=" 1_Stage1" xfId="26"/>
    <cellStyle name="20% - Акцент1" xfId="27"/>
    <cellStyle name="20% - Акцент1 10" xfId="28"/>
    <cellStyle name="20% - Акцент1 11" xfId="29"/>
    <cellStyle name="20% - Акцент1 2" xfId="30"/>
    <cellStyle name="20% - Акцент1 2 10" xfId="31"/>
    <cellStyle name="20% - Акцент1 2 2" xfId="32"/>
    <cellStyle name="20% - Акцент1 2 2 2" xfId="33"/>
    <cellStyle name="20% - Акцент1 2 2 3" xfId="34"/>
    <cellStyle name="20% - Акцент1 2 2 4" xfId="35"/>
    <cellStyle name="20% - Акцент1 2 2 5" xfId="36"/>
    <cellStyle name="20% - Акцент1 2 2 6" xfId="37"/>
    <cellStyle name="20% - Акцент1 2 2 7" xfId="38"/>
    <cellStyle name="20% - Акцент1 2 3" xfId="39"/>
    <cellStyle name="20% - Акцент1 2 3 2" xfId="40"/>
    <cellStyle name="20% - Акцент1 2 3 3" xfId="41"/>
    <cellStyle name="20% - Акцент1 2 3 4" xfId="42"/>
    <cellStyle name="20% - Акцент1 2 3 5" xfId="43"/>
    <cellStyle name="20% - Акцент1 2 3 6" xfId="44"/>
    <cellStyle name="20% - Акцент1 2 4" xfId="45"/>
    <cellStyle name="20% - Акцент1 2 4 2" xfId="46"/>
    <cellStyle name="20% - Акцент1 2 4 3" xfId="47"/>
    <cellStyle name="20% - Акцент1 2 4 4" xfId="48"/>
    <cellStyle name="20% - Акцент1 2 4 5" xfId="49"/>
    <cellStyle name="20% - Акцент1 2 5" xfId="50"/>
    <cellStyle name="20% - Акцент1 2 6" xfId="51"/>
    <cellStyle name="20% - Акцент1 2 7" xfId="52"/>
    <cellStyle name="20% - Акцент1 2 8" xfId="53"/>
    <cellStyle name="20% - Акцент1 2 9" xfId="54"/>
    <cellStyle name="20% - Акцент1 3" xfId="55"/>
    <cellStyle name="20% - Акцент1 4" xfId="56"/>
    <cellStyle name="20% - Акцент1 5" xfId="57"/>
    <cellStyle name="20% - Акцент1 6" xfId="58"/>
    <cellStyle name="20% - Акцент1 7" xfId="59"/>
    <cellStyle name="20% - Акцент1 8" xfId="60"/>
    <cellStyle name="20% - Акцент1 9" xfId="61"/>
    <cellStyle name="20% - Акцент2" xfId="62"/>
    <cellStyle name="20% - Акцент2 10" xfId="63"/>
    <cellStyle name="20% - Акцент2 11" xfId="64"/>
    <cellStyle name="20% - Акцент2 2" xfId="65"/>
    <cellStyle name="20% - Акцент2 2 10" xfId="66"/>
    <cellStyle name="20% - Акцент2 2 2" xfId="67"/>
    <cellStyle name="20% - Акцент2 2 2 2" xfId="68"/>
    <cellStyle name="20% - Акцент2 2 2 3" xfId="69"/>
    <cellStyle name="20% - Акцент2 2 2 4" xfId="70"/>
    <cellStyle name="20% - Акцент2 2 2 5" xfId="71"/>
    <cellStyle name="20% - Акцент2 2 2 6" xfId="72"/>
    <cellStyle name="20% - Акцент2 2 2 7" xfId="73"/>
    <cellStyle name="20% - Акцент2 2 3" xfId="74"/>
    <cellStyle name="20% - Акцент2 2 3 2" xfId="75"/>
    <cellStyle name="20% - Акцент2 2 3 3" xfId="76"/>
    <cellStyle name="20% - Акцент2 2 3 4" xfId="77"/>
    <cellStyle name="20% - Акцент2 2 3 5" xfId="78"/>
    <cellStyle name="20% - Акцент2 2 3 6" xfId="79"/>
    <cellStyle name="20% - Акцент2 2 4" xfId="80"/>
    <cellStyle name="20% - Акцент2 2 4 2" xfId="81"/>
    <cellStyle name="20% - Акцент2 2 4 3" xfId="82"/>
    <cellStyle name="20% - Акцент2 2 4 4" xfId="83"/>
    <cellStyle name="20% - Акцент2 2 4 5" xfId="84"/>
    <cellStyle name="20% - Акцент2 2 5" xfId="85"/>
    <cellStyle name="20% - Акцент2 2 6" xfId="86"/>
    <cellStyle name="20% - Акцент2 2 7" xfId="87"/>
    <cellStyle name="20% - Акцент2 2 8" xfId="88"/>
    <cellStyle name="20% - Акцент2 2 9" xfId="89"/>
    <cellStyle name="20% - Акцент2 3" xfId="90"/>
    <cellStyle name="20% - Акцент2 4" xfId="91"/>
    <cellStyle name="20% - Акцент2 5" xfId="92"/>
    <cellStyle name="20% - Акцент2 6" xfId="93"/>
    <cellStyle name="20% - Акцент2 7" xfId="94"/>
    <cellStyle name="20% - Акцент2 8" xfId="95"/>
    <cellStyle name="20% - Акцент2 9" xfId="96"/>
    <cellStyle name="20% - Акцент3" xfId="97"/>
    <cellStyle name="20% - Акцент3 10" xfId="98"/>
    <cellStyle name="20% - Акцент3 11" xfId="99"/>
    <cellStyle name="20% - Акцент3 2" xfId="100"/>
    <cellStyle name="20% - Акцент3 2 2" xfId="101"/>
    <cellStyle name="20% - Акцент3 2 3" xfId="102"/>
    <cellStyle name="20% - Акцент3 2 4" xfId="103"/>
    <cellStyle name="20% - Акцент3 2 5" xfId="104"/>
    <cellStyle name="20% - Акцент3 2 6" xfId="105"/>
    <cellStyle name="20% - Акцент3 2 7" xfId="106"/>
    <cellStyle name="20% - Акцент3 3" xfId="107"/>
    <cellStyle name="20% - Акцент3 4" xfId="108"/>
    <cellStyle name="20% - Акцент3 5" xfId="109"/>
    <cellStyle name="20% - Акцент3 6" xfId="110"/>
    <cellStyle name="20% - Акцент3 7" xfId="111"/>
    <cellStyle name="20% - Акцент3 8" xfId="112"/>
    <cellStyle name="20% - Акцент3 9" xfId="113"/>
    <cellStyle name="20% - Акцент4" xfId="114"/>
    <cellStyle name="20% - Акцент4 10" xfId="115"/>
    <cellStyle name="20% - Акцент4 11" xfId="116"/>
    <cellStyle name="20% - Акцент4 2" xfId="117"/>
    <cellStyle name="20% - Акцент4 2 10" xfId="118"/>
    <cellStyle name="20% - Акцент4 2 2" xfId="119"/>
    <cellStyle name="20% - Акцент4 2 2 2" xfId="120"/>
    <cellStyle name="20% - Акцент4 2 2 3" xfId="121"/>
    <cellStyle name="20% - Акцент4 2 2 4" xfId="122"/>
    <cellStyle name="20% - Акцент4 2 2 5" xfId="123"/>
    <cellStyle name="20% - Акцент4 2 2 6" xfId="124"/>
    <cellStyle name="20% - Акцент4 2 2 7" xfId="125"/>
    <cellStyle name="20% - Акцент4 2 3" xfId="126"/>
    <cellStyle name="20% - Акцент4 2 3 2" xfId="127"/>
    <cellStyle name="20% - Акцент4 2 3 3" xfId="128"/>
    <cellStyle name="20% - Акцент4 2 3 4" xfId="129"/>
    <cellStyle name="20% - Акцент4 2 3 5" xfId="130"/>
    <cellStyle name="20% - Акцент4 2 3 6" xfId="131"/>
    <cellStyle name="20% - Акцент4 2 4" xfId="132"/>
    <cellStyle name="20% - Акцент4 2 4 2" xfId="133"/>
    <cellStyle name="20% - Акцент4 2 4 3" xfId="134"/>
    <cellStyle name="20% - Акцент4 2 4 4" xfId="135"/>
    <cellStyle name="20% - Акцент4 2 4 5" xfId="136"/>
    <cellStyle name="20% - Акцент4 2 5" xfId="137"/>
    <cellStyle name="20% - Акцент4 2 6" xfId="138"/>
    <cellStyle name="20% - Акцент4 2 7" xfId="139"/>
    <cellStyle name="20% - Акцент4 2 8" xfId="140"/>
    <cellStyle name="20% - Акцент4 2 9" xfId="141"/>
    <cellStyle name="20% - Акцент4 3" xfId="142"/>
    <cellStyle name="20% - Акцент4 4" xfId="143"/>
    <cellStyle name="20% - Акцент4 5" xfId="144"/>
    <cellStyle name="20% - Акцент4 6" xfId="145"/>
    <cellStyle name="20% - Акцент4 7" xfId="146"/>
    <cellStyle name="20% - Акцент4 8" xfId="147"/>
    <cellStyle name="20% - Акцент4 9" xfId="148"/>
    <cellStyle name="20% - Акцент5" xfId="149"/>
    <cellStyle name="20% - Акцент5 10" xfId="150"/>
    <cellStyle name="20% - Акцент5 11" xfId="151"/>
    <cellStyle name="20% - Акцент5 2" xfId="152"/>
    <cellStyle name="20% - Акцент5 2 10" xfId="153"/>
    <cellStyle name="20% - Акцент5 2 2" xfId="154"/>
    <cellStyle name="20% - Акцент5 2 2 2" xfId="155"/>
    <cellStyle name="20% - Акцент5 2 2 3" xfId="156"/>
    <cellStyle name="20% - Акцент5 2 2 4" xfId="157"/>
    <cellStyle name="20% - Акцент5 2 2 5" xfId="158"/>
    <cellStyle name="20% - Акцент5 2 2 6" xfId="159"/>
    <cellStyle name="20% - Акцент5 2 2 7" xfId="160"/>
    <cellStyle name="20% - Акцент5 2 3" xfId="161"/>
    <cellStyle name="20% - Акцент5 2 3 2" xfId="162"/>
    <cellStyle name="20% - Акцент5 2 3 3" xfId="163"/>
    <cellStyle name="20% - Акцент5 2 3 4" xfId="164"/>
    <cellStyle name="20% - Акцент5 2 3 5" xfId="165"/>
    <cellStyle name="20% - Акцент5 2 3 6" xfId="166"/>
    <cellStyle name="20% - Акцент5 2 4" xfId="167"/>
    <cellStyle name="20% - Акцент5 2 4 2" xfId="168"/>
    <cellStyle name="20% - Акцент5 2 4 3" xfId="169"/>
    <cellStyle name="20% - Акцент5 2 4 4" xfId="170"/>
    <cellStyle name="20% - Акцент5 2 4 5" xfId="171"/>
    <cellStyle name="20% - Акцент5 2 5" xfId="172"/>
    <cellStyle name="20% - Акцент5 2 6" xfId="173"/>
    <cellStyle name="20% - Акцент5 2 7" xfId="174"/>
    <cellStyle name="20% - Акцент5 2 8" xfId="175"/>
    <cellStyle name="20% - Акцент5 2 9" xfId="176"/>
    <cellStyle name="20% - Акцент5 3" xfId="177"/>
    <cellStyle name="20% - Акцент5 4" xfId="178"/>
    <cellStyle name="20% - Акцент5 5" xfId="179"/>
    <cellStyle name="20% - Акцент5 6" xfId="180"/>
    <cellStyle name="20% - Акцент5 7" xfId="181"/>
    <cellStyle name="20% - Акцент5 8" xfId="182"/>
    <cellStyle name="20% - Акцент5 9" xfId="183"/>
    <cellStyle name="20% - Акцент6" xfId="184"/>
    <cellStyle name="20% - Акцент6 10" xfId="185"/>
    <cellStyle name="20% - Акцент6 11" xfId="186"/>
    <cellStyle name="20% - Акцент6 2" xfId="187"/>
    <cellStyle name="20% - Акцент6 2 2" xfId="188"/>
    <cellStyle name="20% - Акцент6 2 3" xfId="189"/>
    <cellStyle name="20% - Акцент6 2 4" xfId="190"/>
    <cellStyle name="20% - Акцент6 2 5" xfId="191"/>
    <cellStyle name="20% - Акцент6 2 6" xfId="192"/>
    <cellStyle name="20% - Акцент6 2 7" xfId="193"/>
    <cellStyle name="20% - Акцент6 3" xfId="194"/>
    <cellStyle name="20% - Акцент6 4" xfId="195"/>
    <cellStyle name="20% - Акцент6 5" xfId="196"/>
    <cellStyle name="20% - Акцент6 6" xfId="197"/>
    <cellStyle name="20% - Акцент6 7" xfId="198"/>
    <cellStyle name="20% - Акцент6 8" xfId="199"/>
    <cellStyle name="20% - Акцент6 9" xfId="200"/>
    <cellStyle name="20% — акцент1 2" xfId="201"/>
    <cellStyle name="20% — акцент1 2 2" xfId="202"/>
    <cellStyle name="20% — акцент1 2 3" xfId="203"/>
    <cellStyle name="20% — акцент1 2 4" xfId="204"/>
    <cellStyle name="20% — акцент1 2 5" xfId="205"/>
    <cellStyle name="20% — акцент1 2 6" xfId="206"/>
    <cellStyle name="20% — акцент1 2 7" xfId="207"/>
    <cellStyle name="20% — акцент1 3" xfId="208"/>
    <cellStyle name="20% — акцент1 3 2" xfId="209"/>
    <cellStyle name="20% — акцент2 2" xfId="210"/>
    <cellStyle name="20% — акцент2 2 2" xfId="211"/>
    <cellStyle name="20% — акцент2 2 3" xfId="212"/>
    <cellStyle name="20% — акцент2 2 4" xfId="213"/>
    <cellStyle name="20% — акцент2 2 5" xfId="214"/>
    <cellStyle name="20% — акцент2 2 6" xfId="215"/>
    <cellStyle name="20% — акцент2 2 7" xfId="216"/>
    <cellStyle name="20% — акцент2 3" xfId="217"/>
    <cellStyle name="20% — акцент2 3 2" xfId="218"/>
    <cellStyle name="20% — акцент3 2" xfId="219"/>
    <cellStyle name="20% — акцент3 2 2" xfId="220"/>
    <cellStyle name="20% — акцент3 2 3" xfId="221"/>
    <cellStyle name="20% — акцент3 2 4" xfId="222"/>
    <cellStyle name="20% — акцент3 2 5" xfId="223"/>
    <cellStyle name="20% — акцент3 2 6" xfId="224"/>
    <cellStyle name="20% — акцент3 2 7" xfId="225"/>
    <cellStyle name="20% — акцент3 3" xfId="226"/>
    <cellStyle name="20% — акцент3 3 2" xfId="227"/>
    <cellStyle name="20% — акцент4 2" xfId="228"/>
    <cellStyle name="20% — акцент4 2 2" xfId="229"/>
    <cellStyle name="20% — акцент4 2 3" xfId="230"/>
    <cellStyle name="20% — акцент4 2 4" xfId="231"/>
    <cellStyle name="20% — акцент4 2 5" xfId="232"/>
    <cellStyle name="20% — акцент4 2 6" xfId="233"/>
    <cellStyle name="20% — акцент4 2 7" xfId="234"/>
    <cellStyle name="20% — акцент4 3" xfId="235"/>
    <cellStyle name="20% — акцент4 3 2" xfId="236"/>
    <cellStyle name="20% — акцент5 2" xfId="237"/>
    <cellStyle name="20% — акцент5 2 2" xfId="238"/>
    <cellStyle name="20% — акцент5 2 3" xfId="239"/>
    <cellStyle name="20% — акцент5 2 4" xfId="240"/>
    <cellStyle name="20% — акцент5 2 5" xfId="241"/>
    <cellStyle name="20% — акцент5 2 6" xfId="242"/>
    <cellStyle name="20% — акцент5 2 7" xfId="243"/>
    <cellStyle name="20% — акцент5 3" xfId="244"/>
    <cellStyle name="20% — акцент5 3 2" xfId="245"/>
    <cellStyle name="20% — акцент6 2" xfId="246"/>
    <cellStyle name="20% — акцент6 2 2" xfId="247"/>
    <cellStyle name="20% — акцент6 2 3" xfId="248"/>
    <cellStyle name="20% — акцент6 2 4" xfId="249"/>
    <cellStyle name="20% — акцент6 2 5" xfId="250"/>
    <cellStyle name="20% — акцент6 2 6" xfId="251"/>
    <cellStyle name="20% — акцент6 2 7" xfId="252"/>
    <cellStyle name="20% — акцент6 3" xfId="253"/>
    <cellStyle name="20% — акцент6 3 2" xfId="254"/>
    <cellStyle name="40% - Акцент1" xfId="255"/>
    <cellStyle name="40% - Акцент1 10" xfId="256"/>
    <cellStyle name="40% - Акцент1 11" xfId="257"/>
    <cellStyle name="40% - Акцент1 2" xfId="258"/>
    <cellStyle name="40% - Акцент1 2 2" xfId="259"/>
    <cellStyle name="40% - Акцент1 2 3" xfId="260"/>
    <cellStyle name="40% - Акцент1 2 4" xfId="261"/>
    <cellStyle name="40% - Акцент1 2 5" xfId="262"/>
    <cellStyle name="40% - Акцент1 2 6" xfId="263"/>
    <cellStyle name="40% - Акцент1 2 7" xfId="264"/>
    <cellStyle name="40% - Акцент1 3" xfId="265"/>
    <cellStyle name="40% - Акцент1 4" xfId="266"/>
    <cellStyle name="40% - Акцент1 5" xfId="267"/>
    <cellStyle name="40% - Акцент1 6" xfId="268"/>
    <cellStyle name="40% - Акцент1 7" xfId="269"/>
    <cellStyle name="40% - Акцент1 8" xfId="270"/>
    <cellStyle name="40% - Акцент1 9" xfId="271"/>
    <cellStyle name="40% - Акцент2" xfId="272"/>
    <cellStyle name="40% - Акцент2 10" xfId="273"/>
    <cellStyle name="40% - Акцент2 11" xfId="274"/>
    <cellStyle name="40% - Акцент2 2" xfId="275"/>
    <cellStyle name="40% - Акцент2 2 2" xfId="276"/>
    <cellStyle name="40% - Акцент2 2 3" xfId="277"/>
    <cellStyle name="40% - Акцент2 2 4" xfId="278"/>
    <cellStyle name="40% - Акцент2 2 5" xfId="279"/>
    <cellStyle name="40% - Акцент2 2 6" xfId="280"/>
    <cellStyle name="40% - Акцент2 2 7" xfId="281"/>
    <cellStyle name="40% - Акцент2 3" xfId="282"/>
    <cellStyle name="40% - Акцент2 4" xfId="283"/>
    <cellStyle name="40% - Акцент2 5" xfId="284"/>
    <cellStyle name="40% - Акцент2 6" xfId="285"/>
    <cellStyle name="40% - Акцент2 7" xfId="286"/>
    <cellStyle name="40% - Акцент2 8" xfId="287"/>
    <cellStyle name="40% - Акцент2 9" xfId="288"/>
    <cellStyle name="40% - Акцент3" xfId="289"/>
    <cellStyle name="40% - Акцент3 10" xfId="290"/>
    <cellStyle name="40% - Акцент3 11" xfId="291"/>
    <cellStyle name="40% - Акцент3 2" xfId="292"/>
    <cellStyle name="40% - Акцент3 2 10" xfId="293"/>
    <cellStyle name="40% - Акцент3 2 2" xfId="294"/>
    <cellStyle name="40% - Акцент3 2 2 2" xfId="295"/>
    <cellStyle name="40% - Акцент3 2 2 3" xfId="296"/>
    <cellStyle name="40% - Акцент3 2 2 4" xfId="297"/>
    <cellStyle name="40% - Акцент3 2 2 5" xfId="298"/>
    <cellStyle name="40% - Акцент3 2 2 6" xfId="299"/>
    <cellStyle name="40% - Акцент3 2 2 7" xfId="300"/>
    <cellStyle name="40% - Акцент3 2 3" xfId="301"/>
    <cellStyle name="40% - Акцент3 2 3 2" xfId="302"/>
    <cellStyle name="40% - Акцент3 2 3 3" xfId="303"/>
    <cellStyle name="40% - Акцент3 2 3 4" xfId="304"/>
    <cellStyle name="40% - Акцент3 2 3 5" xfId="305"/>
    <cellStyle name="40% - Акцент3 2 3 6" xfId="306"/>
    <cellStyle name="40% - Акцент3 2 4" xfId="307"/>
    <cellStyle name="40% - Акцент3 2 4 2" xfId="308"/>
    <cellStyle name="40% - Акцент3 2 4 3" xfId="309"/>
    <cellStyle name="40% - Акцент3 2 4 4" xfId="310"/>
    <cellStyle name="40% - Акцент3 2 4 5" xfId="311"/>
    <cellStyle name="40% - Акцент3 2 5" xfId="312"/>
    <cellStyle name="40% - Акцент3 2 6" xfId="313"/>
    <cellStyle name="40% - Акцент3 2 7" xfId="314"/>
    <cellStyle name="40% - Акцент3 2 8" xfId="315"/>
    <cellStyle name="40% - Акцент3 2 9" xfId="316"/>
    <cellStyle name="40% - Акцент3 3" xfId="317"/>
    <cellStyle name="40% - Акцент3 4" xfId="318"/>
    <cellStyle name="40% - Акцент3 5" xfId="319"/>
    <cellStyle name="40% - Акцент3 6" xfId="320"/>
    <cellStyle name="40% - Акцент3 7" xfId="321"/>
    <cellStyle name="40% - Акцент3 8" xfId="322"/>
    <cellStyle name="40% - Акцент3 9" xfId="323"/>
    <cellStyle name="40% - Акцент4" xfId="324"/>
    <cellStyle name="40% - Акцент4 10" xfId="325"/>
    <cellStyle name="40% - Акцент4 11" xfId="326"/>
    <cellStyle name="40% - Акцент4 2" xfId="327"/>
    <cellStyle name="40% - Акцент4 2 10" xfId="328"/>
    <cellStyle name="40% - Акцент4 2 2" xfId="329"/>
    <cellStyle name="40% - Акцент4 2 2 2" xfId="330"/>
    <cellStyle name="40% - Акцент4 2 2 3" xfId="331"/>
    <cellStyle name="40% - Акцент4 2 2 4" xfId="332"/>
    <cellStyle name="40% - Акцент4 2 2 5" xfId="333"/>
    <cellStyle name="40% - Акцент4 2 2 6" xfId="334"/>
    <cellStyle name="40% - Акцент4 2 2 7" xfId="335"/>
    <cellStyle name="40% - Акцент4 2 3" xfId="336"/>
    <cellStyle name="40% - Акцент4 2 3 2" xfId="337"/>
    <cellStyle name="40% - Акцент4 2 3 3" xfId="338"/>
    <cellStyle name="40% - Акцент4 2 3 4" xfId="339"/>
    <cellStyle name="40% - Акцент4 2 3 5" xfId="340"/>
    <cellStyle name="40% - Акцент4 2 3 6" xfId="341"/>
    <cellStyle name="40% - Акцент4 2 4" xfId="342"/>
    <cellStyle name="40% - Акцент4 2 4 2" xfId="343"/>
    <cellStyle name="40% - Акцент4 2 4 3" xfId="344"/>
    <cellStyle name="40% - Акцент4 2 4 4" xfId="345"/>
    <cellStyle name="40% - Акцент4 2 4 5" xfId="346"/>
    <cellStyle name="40% - Акцент4 2 5" xfId="347"/>
    <cellStyle name="40% - Акцент4 2 6" xfId="348"/>
    <cellStyle name="40% - Акцент4 2 7" xfId="349"/>
    <cellStyle name="40% - Акцент4 2 8" xfId="350"/>
    <cellStyle name="40% - Акцент4 2 9" xfId="351"/>
    <cellStyle name="40% - Акцент4 3" xfId="352"/>
    <cellStyle name="40% - Акцент4 4" xfId="353"/>
    <cellStyle name="40% - Акцент4 5" xfId="354"/>
    <cellStyle name="40% - Акцент4 6" xfId="355"/>
    <cellStyle name="40% - Акцент4 7" xfId="356"/>
    <cellStyle name="40% - Акцент4 8" xfId="357"/>
    <cellStyle name="40% - Акцент4 9" xfId="358"/>
    <cellStyle name="40% - Акцент5" xfId="359"/>
    <cellStyle name="40% - Акцент5 10" xfId="360"/>
    <cellStyle name="40% - Акцент5 11" xfId="361"/>
    <cellStyle name="40% - Акцент5 2" xfId="362"/>
    <cellStyle name="40% - Акцент5 2 10" xfId="363"/>
    <cellStyle name="40% - Акцент5 2 2" xfId="364"/>
    <cellStyle name="40% - Акцент5 2 2 2" xfId="365"/>
    <cellStyle name="40% - Акцент5 2 2 3" xfId="366"/>
    <cellStyle name="40% - Акцент5 2 2 4" xfId="367"/>
    <cellStyle name="40% - Акцент5 2 2 5" xfId="368"/>
    <cellStyle name="40% - Акцент5 2 2 6" xfId="369"/>
    <cellStyle name="40% - Акцент5 2 2 7" xfId="370"/>
    <cellStyle name="40% - Акцент5 2 3" xfId="371"/>
    <cellStyle name="40% - Акцент5 2 3 2" xfId="372"/>
    <cellStyle name="40% - Акцент5 2 3 3" xfId="373"/>
    <cellStyle name="40% - Акцент5 2 3 4" xfId="374"/>
    <cellStyle name="40% - Акцент5 2 3 5" xfId="375"/>
    <cellStyle name="40% - Акцент5 2 3 6" xfId="376"/>
    <cellStyle name="40% - Акцент5 2 4" xfId="377"/>
    <cellStyle name="40% - Акцент5 2 4 2" xfId="378"/>
    <cellStyle name="40% - Акцент5 2 4 3" xfId="379"/>
    <cellStyle name="40% - Акцент5 2 4 4" xfId="380"/>
    <cellStyle name="40% - Акцент5 2 4 5" xfId="381"/>
    <cellStyle name="40% - Акцент5 2 5" xfId="382"/>
    <cellStyle name="40% - Акцент5 2 6" xfId="383"/>
    <cellStyle name="40% - Акцент5 2 7" xfId="384"/>
    <cellStyle name="40% - Акцент5 2 8" xfId="385"/>
    <cellStyle name="40% - Акцент5 2 9" xfId="386"/>
    <cellStyle name="40% - Акцент5 3" xfId="387"/>
    <cellStyle name="40% - Акцент5 4" xfId="388"/>
    <cellStyle name="40% - Акцент5 5" xfId="389"/>
    <cellStyle name="40% - Акцент5 6" xfId="390"/>
    <cellStyle name="40% - Акцент5 7" xfId="391"/>
    <cellStyle name="40% - Акцент5 8" xfId="392"/>
    <cellStyle name="40% - Акцент5 9" xfId="393"/>
    <cellStyle name="40% - Акцент6" xfId="394"/>
    <cellStyle name="40% - Акцент6 10" xfId="395"/>
    <cellStyle name="40% - Акцент6 11" xfId="396"/>
    <cellStyle name="40% - Акцент6 2" xfId="397"/>
    <cellStyle name="40% - Акцент6 2 10" xfId="398"/>
    <cellStyle name="40% - Акцент6 2 2" xfId="399"/>
    <cellStyle name="40% - Акцент6 2 2 2" xfId="400"/>
    <cellStyle name="40% - Акцент6 2 2 3" xfId="401"/>
    <cellStyle name="40% - Акцент6 2 2 4" xfId="402"/>
    <cellStyle name="40% - Акцент6 2 2 5" xfId="403"/>
    <cellStyle name="40% - Акцент6 2 2 6" xfId="404"/>
    <cellStyle name="40% - Акцент6 2 2 7" xfId="405"/>
    <cellStyle name="40% - Акцент6 2 3" xfId="406"/>
    <cellStyle name="40% - Акцент6 2 3 2" xfId="407"/>
    <cellStyle name="40% - Акцент6 2 3 3" xfId="408"/>
    <cellStyle name="40% - Акцент6 2 3 4" xfId="409"/>
    <cellStyle name="40% - Акцент6 2 3 5" xfId="410"/>
    <cellStyle name="40% - Акцент6 2 3 6" xfId="411"/>
    <cellStyle name="40% - Акцент6 2 4" xfId="412"/>
    <cellStyle name="40% - Акцент6 2 4 2" xfId="413"/>
    <cellStyle name="40% - Акцент6 2 4 3" xfId="414"/>
    <cellStyle name="40% - Акцент6 2 4 4" xfId="415"/>
    <cellStyle name="40% - Акцент6 2 4 5" xfId="416"/>
    <cellStyle name="40% - Акцент6 2 5" xfId="417"/>
    <cellStyle name="40% - Акцент6 2 6" xfId="418"/>
    <cellStyle name="40% - Акцент6 2 7" xfId="419"/>
    <cellStyle name="40% - Акцент6 2 8" xfId="420"/>
    <cellStyle name="40% - Акцент6 2 9" xfId="421"/>
    <cellStyle name="40% - Акцент6 3" xfId="422"/>
    <cellStyle name="40% - Акцент6 4" xfId="423"/>
    <cellStyle name="40% - Акцент6 5" xfId="424"/>
    <cellStyle name="40% - Акцент6 6" xfId="425"/>
    <cellStyle name="40% - Акцент6 7" xfId="426"/>
    <cellStyle name="40% - Акцент6 8" xfId="427"/>
    <cellStyle name="40% - Акцент6 9" xfId="428"/>
    <cellStyle name="40% — акцент1 2" xfId="429"/>
    <cellStyle name="40% — акцент1 2 2" xfId="430"/>
    <cellStyle name="40% — акцент1 2 3" xfId="431"/>
    <cellStyle name="40% — акцент1 2 4" xfId="432"/>
    <cellStyle name="40% — акцент1 2 5" xfId="433"/>
    <cellStyle name="40% — акцент1 2 6" xfId="434"/>
    <cellStyle name="40% — акцент1 2 7" xfId="435"/>
    <cellStyle name="40% — акцент1 3" xfId="436"/>
    <cellStyle name="40% — акцент1 3 2" xfId="437"/>
    <cellStyle name="40% — акцент2 2" xfId="438"/>
    <cellStyle name="40% — акцент2 2 2" xfId="439"/>
    <cellStyle name="40% — акцент2 2 3" xfId="440"/>
    <cellStyle name="40% — акцент2 2 4" xfId="441"/>
    <cellStyle name="40% — акцент2 2 5" xfId="442"/>
    <cellStyle name="40% — акцент2 2 6" xfId="443"/>
    <cellStyle name="40% — акцент2 2 7" xfId="444"/>
    <cellStyle name="40% — акцент2 3" xfId="445"/>
    <cellStyle name="40% — акцент2 3 2" xfId="446"/>
    <cellStyle name="40% — акцент3 2" xfId="447"/>
    <cellStyle name="40% — акцент3 2 2" xfId="448"/>
    <cellStyle name="40% — акцент3 2 3" xfId="449"/>
    <cellStyle name="40% — акцент3 2 4" xfId="450"/>
    <cellStyle name="40% — акцент3 2 5" xfId="451"/>
    <cellStyle name="40% — акцент3 2 6" xfId="452"/>
    <cellStyle name="40% — акцент3 2 7" xfId="453"/>
    <cellStyle name="40% — акцент3 3" xfId="454"/>
    <cellStyle name="40% — акцент3 3 2" xfId="455"/>
    <cellStyle name="40% — акцент4 2" xfId="456"/>
    <cellStyle name="40% — акцент4 2 2" xfId="457"/>
    <cellStyle name="40% — акцент4 2 3" xfId="458"/>
    <cellStyle name="40% — акцент4 2 4" xfId="459"/>
    <cellStyle name="40% — акцент4 2 5" xfId="460"/>
    <cellStyle name="40% — акцент4 2 6" xfId="461"/>
    <cellStyle name="40% — акцент4 2 7" xfId="462"/>
    <cellStyle name="40% — акцент4 3" xfId="463"/>
    <cellStyle name="40% — акцент4 3 2" xfId="464"/>
    <cellStyle name="40% — акцент5 2" xfId="465"/>
    <cellStyle name="40% — акцент5 2 2" xfId="466"/>
    <cellStyle name="40% — акцент5 2 3" xfId="467"/>
    <cellStyle name="40% — акцент5 2 4" xfId="468"/>
    <cellStyle name="40% — акцент5 2 5" xfId="469"/>
    <cellStyle name="40% — акцент5 2 6" xfId="470"/>
    <cellStyle name="40% — акцент5 2 7" xfId="471"/>
    <cellStyle name="40% — акцент5 3" xfId="472"/>
    <cellStyle name="40% — акцент5 3 2" xfId="473"/>
    <cellStyle name="40% — акцент6 2" xfId="474"/>
    <cellStyle name="40% — акцент6 2 2" xfId="475"/>
    <cellStyle name="40% — акцент6 2 3" xfId="476"/>
    <cellStyle name="40% — акцент6 2 4" xfId="477"/>
    <cellStyle name="40% — акцент6 2 5" xfId="478"/>
    <cellStyle name="40% — акцент6 2 6" xfId="479"/>
    <cellStyle name="40% — акцент6 2 7" xfId="480"/>
    <cellStyle name="40% — акцент6 3" xfId="481"/>
    <cellStyle name="40% — акцент6 3 2" xfId="482"/>
    <cellStyle name="60% - Акцент1" xfId="483"/>
    <cellStyle name="60% - Акцент1 10" xfId="484"/>
    <cellStyle name="60% - Акцент1 11" xfId="485"/>
    <cellStyle name="60% - Акцент1 2" xfId="486"/>
    <cellStyle name="60% - Акцент1 2 10" xfId="487"/>
    <cellStyle name="60% - Акцент1 2 2" xfId="488"/>
    <cellStyle name="60% - Акцент1 2 2 2" xfId="489"/>
    <cellStyle name="60% - Акцент1 2 2 3" xfId="490"/>
    <cellStyle name="60% - Акцент1 2 2 4" xfId="491"/>
    <cellStyle name="60% - Акцент1 2 2 5" xfId="492"/>
    <cellStyle name="60% - Акцент1 2 2 6" xfId="493"/>
    <cellStyle name="60% - Акцент1 2 2 7" xfId="494"/>
    <cellStyle name="60% - Акцент1 2 3" xfId="495"/>
    <cellStyle name="60% - Акцент1 2 3 2" xfId="496"/>
    <cellStyle name="60% - Акцент1 2 3 3" xfId="497"/>
    <cellStyle name="60% - Акцент1 2 3 4" xfId="498"/>
    <cellStyle name="60% - Акцент1 2 3 5" xfId="499"/>
    <cellStyle name="60% - Акцент1 2 3 6" xfId="500"/>
    <cellStyle name="60% - Акцент1 2 4" xfId="501"/>
    <cellStyle name="60% - Акцент1 2 4 2" xfId="502"/>
    <cellStyle name="60% - Акцент1 2 4 3" xfId="503"/>
    <cellStyle name="60% - Акцент1 2 4 4" xfId="504"/>
    <cellStyle name="60% - Акцент1 2 4 5" xfId="505"/>
    <cellStyle name="60% - Акцент1 2 5" xfId="506"/>
    <cellStyle name="60% - Акцент1 2 6" xfId="507"/>
    <cellStyle name="60% - Акцент1 2 7" xfId="508"/>
    <cellStyle name="60% - Акцент1 2 8" xfId="509"/>
    <cellStyle name="60% - Акцент1 2 9" xfId="510"/>
    <cellStyle name="60% - Акцент1 3" xfId="511"/>
    <cellStyle name="60% - Акцент1 4" xfId="512"/>
    <cellStyle name="60% - Акцент1 5" xfId="513"/>
    <cellStyle name="60% - Акцент1 6" xfId="514"/>
    <cellStyle name="60% - Акцент1 7" xfId="515"/>
    <cellStyle name="60% - Акцент1 8" xfId="516"/>
    <cellStyle name="60% - Акцент1 9" xfId="517"/>
    <cellStyle name="60% - Акцент2" xfId="518"/>
    <cellStyle name="60% - Акцент2 10" xfId="519"/>
    <cellStyle name="60% - Акцент2 11" xfId="520"/>
    <cellStyle name="60% - Акцент2 2" xfId="521"/>
    <cellStyle name="60% - Акцент2 2 2" xfId="522"/>
    <cellStyle name="60% - Акцент2 2 3" xfId="523"/>
    <cellStyle name="60% - Акцент2 2 4" xfId="524"/>
    <cellStyle name="60% - Акцент2 2 5" xfId="525"/>
    <cellStyle name="60% - Акцент2 2 6" xfId="526"/>
    <cellStyle name="60% - Акцент2 2 7" xfId="527"/>
    <cellStyle name="60% - Акцент2 3" xfId="528"/>
    <cellStyle name="60% - Акцент2 4" xfId="529"/>
    <cellStyle name="60% - Акцент2 5" xfId="530"/>
    <cellStyle name="60% - Акцент2 6" xfId="531"/>
    <cellStyle name="60% - Акцент2 7" xfId="532"/>
    <cellStyle name="60% - Акцент2 8" xfId="533"/>
    <cellStyle name="60% - Акцент2 9" xfId="534"/>
    <cellStyle name="60% - Акцент3" xfId="535"/>
    <cellStyle name="60% - Акцент3 10" xfId="536"/>
    <cellStyle name="60% - Акцент3 11" xfId="537"/>
    <cellStyle name="60% - Акцент3 2" xfId="538"/>
    <cellStyle name="60% - Акцент3 2 10" xfId="539"/>
    <cellStyle name="60% - Акцент3 2 2" xfId="540"/>
    <cellStyle name="60% - Акцент3 2 2 2" xfId="541"/>
    <cellStyle name="60% - Акцент3 2 2 3" xfId="542"/>
    <cellStyle name="60% - Акцент3 2 2 4" xfId="543"/>
    <cellStyle name="60% - Акцент3 2 2 5" xfId="544"/>
    <cellStyle name="60% - Акцент3 2 2 6" xfId="545"/>
    <cellStyle name="60% - Акцент3 2 2 7" xfId="546"/>
    <cellStyle name="60% - Акцент3 2 3" xfId="547"/>
    <cellStyle name="60% - Акцент3 2 3 2" xfId="548"/>
    <cellStyle name="60% - Акцент3 2 3 3" xfId="549"/>
    <cellStyle name="60% - Акцент3 2 3 4" xfId="550"/>
    <cellStyle name="60% - Акцент3 2 3 5" xfId="551"/>
    <cellStyle name="60% - Акцент3 2 3 6" xfId="552"/>
    <cellStyle name="60% - Акцент3 2 4" xfId="553"/>
    <cellStyle name="60% - Акцент3 2 4 2" xfId="554"/>
    <cellStyle name="60% - Акцент3 2 4 3" xfId="555"/>
    <cellStyle name="60% - Акцент3 2 4 4" xfId="556"/>
    <cellStyle name="60% - Акцент3 2 4 5" xfId="557"/>
    <cellStyle name="60% - Акцент3 2 5" xfId="558"/>
    <cellStyle name="60% - Акцент3 2 6" xfId="559"/>
    <cellStyle name="60% - Акцент3 2 7" xfId="560"/>
    <cellStyle name="60% - Акцент3 2 8" xfId="561"/>
    <cellStyle name="60% - Акцент3 2 9" xfId="562"/>
    <cellStyle name="60% - Акцент3 3" xfId="563"/>
    <cellStyle name="60% - Акцент3 4" xfId="564"/>
    <cellStyle name="60% - Акцент3 5" xfId="565"/>
    <cellStyle name="60% - Акцент3 6" xfId="566"/>
    <cellStyle name="60% - Акцент3 7" xfId="567"/>
    <cellStyle name="60% - Акцент3 8" xfId="568"/>
    <cellStyle name="60% - Акцент3 9" xfId="569"/>
    <cellStyle name="60% - Акцент4" xfId="570"/>
    <cellStyle name="60% - Акцент4 10" xfId="571"/>
    <cellStyle name="60% - Акцент4 11" xfId="572"/>
    <cellStyle name="60% - Акцент4 2" xfId="573"/>
    <cellStyle name="60% - Акцент4 2 10" xfId="574"/>
    <cellStyle name="60% - Акцент4 2 2" xfId="575"/>
    <cellStyle name="60% - Акцент4 2 2 2" xfId="576"/>
    <cellStyle name="60% - Акцент4 2 2 3" xfId="577"/>
    <cellStyle name="60% - Акцент4 2 2 4" xfId="578"/>
    <cellStyle name="60% - Акцент4 2 2 5" xfId="579"/>
    <cellStyle name="60% - Акцент4 2 2 6" xfId="580"/>
    <cellStyle name="60% - Акцент4 2 2 7" xfId="581"/>
    <cellStyle name="60% - Акцент4 2 3" xfId="582"/>
    <cellStyle name="60% - Акцент4 2 3 2" xfId="583"/>
    <cellStyle name="60% - Акцент4 2 3 3" xfId="584"/>
    <cellStyle name="60% - Акцент4 2 3 4" xfId="585"/>
    <cellStyle name="60% - Акцент4 2 3 5" xfId="586"/>
    <cellStyle name="60% - Акцент4 2 3 6" xfId="587"/>
    <cellStyle name="60% - Акцент4 2 4" xfId="588"/>
    <cellStyle name="60% - Акцент4 2 4 2" xfId="589"/>
    <cellStyle name="60% - Акцент4 2 4 3" xfId="590"/>
    <cellStyle name="60% - Акцент4 2 4 4" xfId="591"/>
    <cellStyle name="60% - Акцент4 2 4 5" xfId="592"/>
    <cellStyle name="60% - Акцент4 2 5" xfId="593"/>
    <cellStyle name="60% - Акцент4 2 6" xfId="594"/>
    <cellStyle name="60% - Акцент4 2 7" xfId="595"/>
    <cellStyle name="60% - Акцент4 2 8" xfId="596"/>
    <cellStyle name="60% - Акцент4 2 9" xfId="597"/>
    <cellStyle name="60% - Акцент4 3" xfId="598"/>
    <cellStyle name="60% - Акцент4 4" xfId="599"/>
    <cellStyle name="60% - Акцент4 5" xfId="600"/>
    <cellStyle name="60% - Акцент4 6" xfId="601"/>
    <cellStyle name="60% - Акцент4 7" xfId="602"/>
    <cellStyle name="60% - Акцент4 8" xfId="603"/>
    <cellStyle name="60% - Акцент4 9" xfId="604"/>
    <cellStyle name="60% - Акцент5" xfId="605"/>
    <cellStyle name="60% - Акцент5 10" xfId="606"/>
    <cellStyle name="60% - Акцент5 11" xfId="607"/>
    <cellStyle name="60% - Акцент5 2" xfId="608"/>
    <cellStyle name="60% - Акцент5 2 2" xfId="609"/>
    <cellStyle name="60% - Акцент5 2 3" xfId="610"/>
    <cellStyle name="60% - Акцент5 2 4" xfId="611"/>
    <cellStyle name="60% - Акцент5 2 5" xfId="612"/>
    <cellStyle name="60% - Акцент5 2 6" xfId="613"/>
    <cellStyle name="60% - Акцент5 2 7" xfId="614"/>
    <cellStyle name="60% - Акцент5 3" xfId="615"/>
    <cellStyle name="60% - Акцент5 4" xfId="616"/>
    <cellStyle name="60% - Акцент5 5" xfId="617"/>
    <cellStyle name="60% - Акцент5 6" xfId="618"/>
    <cellStyle name="60% - Акцент5 7" xfId="619"/>
    <cellStyle name="60% - Акцент5 8" xfId="620"/>
    <cellStyle name="60% - Акцент5 9" xfId="621"/>
    <cellStyle name="60% - Акцент6" xfId="622"/>
    <cellStyle name="60% - Акцент6 10" xfId="623"/>
    <cellStyle name="60% - Акцент6 11" xfId="624"/>
    <cellStyle name="60% - Акцент6 2" xfId="625"/>
    <cellStyle name="60% - Акцент6 2 10" xfId="626"/>
    <cellStyle name="60% - Акцент6 2 2" xfId="627"/>
    <cellStyle name="60% - Акцент6 2 2 2" xfId="628"/>
    <cellStyle name="60% - Акцент6 2 2 3" xfId="629"/>
    <cellStyle name="60% - Акцент6 2 2 4" xfId="630"/>
    <cellStyle name="60% - Акцент6 2 2 5" xfId="631"/>
    <cellStyle name="60% - Акцент6 2 2 6" xfId="632"/>
    <cellStyle name="60% - Акцент6 2 2 7" xfId="633"/>
    <cellStyle name="60% - Акцент6 2 3" xfId="634"/>
    <cellStyle name="60% - Акцент6 2 3 2" xfId="635"/>
    <cellStyle name="60% - Акцент6 2 3 3" xfId="636"/>
    <cellStyle name="60% - Акцент6 2 3 4" xfId="637"/>
    <cellStyle name="60% - Акцент6 2 3 5" xfId="638"/>
    <cellStyle name="60% - Акцент6 2 3 6" xfId="639"/>
    <cellStyle name="60% - Акцент6 2 4" xfId="640"/>
    <cellStyle name="60% - Акцент6 2 4 2" xfId="641"/>
    <cellStyle name="60% - Акцент6 2 4 3" xfId="642"/>
    <cellStyle name="60% - Акцент6 2 4 4" xfId="643"/>
    <cellStyle name="60% - Акцент6 2 4 5" xfId="644"/>
    <cellStyle name="60% - Акцент6 2 5" xfId="645"/>
    <cellStyle name="60% - Акцент6 2 6" xfId="646"/>
    <cellStyle name="60% - Акцент6 2 7" xfId="647"/>
    <cellStyle name="60% - Акцент6 2 8" xfId="648"/>
    <cellStyle name="60% - Акцент6 2 9" xfId="649"/>
    <cellStyle name="60% - Акцент6 3" xfId="650"/>
    <cellStyle name="60% - Акцент6 4" xfId="651"/>
    <cellStyle name="60% - Акцент6 5" xfId="652"/>
    <cellStyle name="60% - Акцент6 6" xfId="653"/>
    <cellStyle name="60% - Акцент6 7" xfId="654"/>
    <cellStyle name="60% - Акцент6 8" xfId="655"/>
    <cellStyle name="60% - Акцент6 9" xfId="656"/>
    <cellStyle name="60% — акцент1 2" xfId="657"/>
    <cellStyle name="60% — акцент1 2 2" xfId="658"/>
    <cellStyle name="60% — акцент1 2 3" xfId="659"/>
    <cellStyle name="60% — акцент1 2 4" xfId="660"/>
    <cellStyle name="60% — акцент1 2 5" xfId="661"/>
    <cellStyle name="60% — акцент1 2 6" xfId="662"/>
    <cellStyle name="60% — акцент1 2 7" xfId="663"/>
    <cellStyle name="60% — акцент1 3" xfId="664"/>
    <cellStyle name="60% — акцент1 3 2" xfId="665"/>
    <cellStyle name="60% — акцент2 2" xfId="666"/>
    <cellStyle name="60% — акцент2 2 2" xfId="667"/>
    <cellStyle name="60% — акцент2 2 3" xfId="668"/>
    <cellStyle name="60% — акцент2 2 4" xfId="669"/>
    <cellStyle name="60% — акцент2 2 5" xfId="670"/>
    <cellStyle name="60% — акцент2 2 6" xfId="671"/>
    <cellStyle name="60% — акцент2 2 7" xfId="672"/>
    <cellStyle name="60% — акцент2 3" xfId="673"/>
    <cellStyle name="60% — акцент2 3 2" xfId="674"/>
    <cellStyle name="60% — акцент3 2" xfId="675"/>
    <cellStyle name="60% — акцент3 2 2" xfId="676"/>
    <cellStyle name="60% — акцент3 2 3" xfId="677"/>
    <cellStyle name="60% — акцент3 2 4" xfId="678"/>
    <cellStyle name="60% — акцент3 2 5" xfId="679"/>
    <cellStyle name="60% — акцент3 2 6" xfId="680"/>
    <cellStyle name="60% — акцент3 2 7" xfId="681"/>
    <cellStyle name="60% — акцент3 3" xfId="682"/>
    <cellStyle name="60% — акцент3 3 2" xfId="683"/>
    <cellStyle name="60% — акцент4 2" xfId="684"/>
    <cellStyle name="60% — акцент4 2 2" xfId="685"/>
    <cellStyle name="60% — акцент4 2 3" xfId="686"/>
    <cellStyle name="60% — акцент4 2 4" xfId="687"/>
    <cellStyle name="60% — акцент4 2 5" xfId="688"/>
    <cellStyle name="60% — акцент4 2 6" xfId="689"/>
    <cellStyle name="60% — акцент4 2 7" xfId="690"/>
    <cellStyle name="60% — акцент4 3" xfId="691"/>
    <cellStyle name="60% — акцент4 3 2" xfId="692"/>
    <cellStyle name="60% — акцент5 2" xfId="693"/>
    <cellStyle name="60% — акцент5 2 2" xfId="694"/>
    <cellStyle name="60% — акцент5 2 3" xfId="695"/>
    <cellStyle name="60% — акцент5 2 4" xfId="696"/>
    <cellStyle name="60% — акцент5 2 5" xfId="697"/>
    <cellStyle name="60% — акцент5 2 6" xfId="698"/>
    <cellStyle name="60% — акцент5 2 7" xfId="699"/>
    <cellStyle name="60% — акцент5 3" xfId="700"/>
    <cellStyle name="60% — акцент5 3 2" xfId="701"/>
    <cellStyle name="60% — акцент6 2" xfId="702"/>
    <cellStyle name="60% — акцент6 2 2" xfId="703"/>
    <cellStyle name="60% — акцент6 2 3" xfId="704"/>
    <cellStyle name="60% — акцент6 2 4" xfId="705"/>
    <cellStyle name="60% — акцент6 2 5" xfId="706"/>
    <cellStyle name="60% — акцент6 2 6" xfId="707"/>
    <cellStyle name="60% — акцент6 2 7" xfId="708"/>
    <cellStyle name="60% — акцент6 3" xfId="709"/>
    <cellStyle name="60% — акцент6 3 2" xfId="710"/>
    <cellStyle name="_Model_RAB Мой_PR.PROG.WARM.NOTCOMBI.2012.2.16_v1.4(04.04.11) " xfId="711"/>
    <cellStyle name="_Model_RAB Мой_PR.PROG.WARM.NOTCOMBI.2012.2.16_v1.4(04.04.11)  2" xfId="712"/>
    <cellStyle name="_Model_RAB Мой_PR.PROG.WARM.NOTCOMBI.2012.2.16_v1.4(04.04.11)  3" xfId="713"/>
    <cellStyle name="_Model_RAB Мой_Книга2_PR.PROG.WARM.NOTCOMBI.2012.2.16_v1.4(04.04.11) " xfId="714"/>
    <cellStyle name="_Model_RAB Мой_Книга2_PR.PROG.WARM.NOTCOMBI.2012.2.16_v1.4(04.04.11)  2" xfId="715"/>
    <cellStyle name="_Model_RAB Мой_Книга2_PR.PROG.WARM.NOTCOMBI.2012.2.16_v1.4(04.04.11)  3" xfId="716"/>
    <cellStyle name="_Model_RAB_MRSK_svod_PR.PROG.WARM.NOTCOMBI.2012.2.16_v1.4(04.04.11) " xfId="717"/>
    <cellStyle name="_Model_RAB_MRSK_svod_PR.PROG.WARM.NOTCOMBI.2012.2.16_v1.4(04.04.11)  2" xfId="718"/>
    <cellStyle name="_Model_RAB_MRSK_svod_PR.PROG.WARM.NOTCOMBI.2012.2.16_v1.4(04.04.11)  3" xfId="719"/>
    <cellStyle name="_Model_RAB_MRSK_svod_Книга2_PR.PROG.WARM.NOTCOMBI.2012.2.16_v1.4(04.04.11) " xfId="720"/>
    <cellStyle name="_Model_RAB_MRSK_svod_Книга2_PR.PROG.WARM.NOTCOMBI.2012.2.16_v1.4(04.04.11)  2" xfId="721"/>
    <cellStyle name="_Model_RAB_MRSK_svod_Книга2_PR.PROG.WARM.NOTCOMBI.2012.2.16_v1.4(04.04.11)  3" xfId="722"/>
    <cellStyle name="_МОДЕЛЬ_1 (2)_PR.PROG.WARM.NOTCOMBI.2012.2.16_v1.4(04.04.11) " xfId="723"/>
    <cellStyle name="_МОДЕЛЬ_1 (2)_PR.PROG.WARM.NOTCOMBI.2012.2.16_v1.4(04.04.11)  2" xfId="724"/>
    <cellStyle name="_МОДЕЛЬ_1 (2)_PR.PROG.WARM.NOTCOMBI.2012.2.16_v1.4(04.04.11)  3" xfId="725"/>
    <cellStyle name="_МОДЕЛЬ_1 (2)_Книга2_PR.PROG.WARM.NOTCOMBI.2012.2.16_v1.4(04.04.11) " xfId="726"/>
    <cellStyle name="_МОДЕЛЬ_1 (2)_Книга2_PR.PROG.WARM.NOTCOMBI.2012.2.16_v1.4(04.04.11)  2" xfId="727"/>
    <cellStyle name="_МОДЕЛЬ_1 (2)_Книга2_PR.PROG.WARM.NOTCOMBI.2012.2.16_v1.4(04.04.11)  3" xfId="728"/>
    <cellStyle name="_Расчет RAB_22072008_PR.PROG.WARM.NOTCOMBI.2012.2.16_v1.4(04.04.11) " xfId="729"/>
    <cellStyle name="_Расчет RAB_22072008_PR.PROG.WARM.NOTCOMBI.2012.2.16_v1.4(04.04.11)  2" xfId="730"/>
    <cellStyle name="_Расчет RAB_22072008_PR.PROG.WARM.NOTCOMBI.2012.2.16_v1.4(04.04.11)  3" xfId="731"/>
    <cellStyle name="_Расчет RAB_22072008_Книга2_PR.PROG.WARM.NOTCOMBI.2012.2.16_v1.4(04.04.11) " xfId="732"/>
    <cellStyle name="_Расчет RAB_22072008_Книга2_PR.PROG.WARM.NOTCOMBI.2012.2.16_v1.4(04.04.11)  2" xfId="733"/>
    <cellStyle name="_Расчет RAB_22072008_Книга2_PR.PROG.WARM.NOTCOMBI.2012.2.16_v1.4(04.04.11)  3" xfId="734"/>
    <cellStyle name="_Расчет RAB_Лен и МОЭСК_с 2010 года_14.04.2009_со сглаж_version 3.0_без ФСК_PR.PROG.WARM.NOTCOMBI.2012.2.16_v1.4(04.04.11) " xfId="735"/>
    <cellStyle name="_Расчет RAB_Лен и МОЭСК_с 2010 года_14.04.2009_со сглаж_version 3.0_без ФСК_PR.PROG.WARM.NOTCOMBI.2012.2.16_v1.4(04.04.11)  2" xfId="736"/>
    <cellStyle name="_Расчет RAB_Лен и МОЭСК_с 2010 года_14.04.2009_со сглаж_version 3.0_без ФСК_PR.PROG.WARM.NOTCOMBI.2012.2.16_v1.4(04.04.11)  3" xfId="737"/>
    <cellStyle name="_Расчет RAB_Лен и МОЭСК_с 2010 года_14.04.2009_со сглаж_version 3.0_без ФСК_Книга2_PR.PROG.WARM.NOTCOMBI.2012.2.16_v1.4(04.04.11) " xfId="738"/>
    <cellStyle name="_Расчет RAB_Лен и МОЭСК_с 2010 года_14.04.2009_со сглаж_version 3.0_без ФСК_Книга2_PR.PROG.WARM.NOTCOMBI.2012.2.16_v1.4(04.04.11)  2" xfId="739"/>
    <cellStyle name="_Расчет RAB_Лен и МОЭСК_с 2010 года_14.04.2009_со сглаж_version 3.0_без ФСК_Книга2_PR.PROG.WARM.NOTCOMBI.2012.2.16_v1.4(04.04.11)  3" xfId="740"/>
    <cellStyle name="_пр 5 тариф RAB_PR.PROG.WARM.NOTCOMBI.2012.2.16_v1.4(04.04.11) " xfId="741"/>
    <cellStyle name="_пр 5 тариф RAB_PR.PROG.WARM.NOTCOMBI.2012.2.16_v1.4(04.04.11)  2" xfId="742"/>
    <cellStyle name="_пр 5 тариф RAB_PR.PROG.WARM.NOTCOMBI.2012.2.16_v1.4(04.04.11)  3" xfId="743"/>
    <cellStyle name="_пр 5 тариф RAB_Книга2_PR.PROG.WARM.NOTCOMBI.2012.2.16_v1.4(04.04.11) " xfId="744"/>
    <cellStyle name="_пр 5 тариф RAB_Книга2_PR.PROG.WARM.NOTCOMBI.2012.2.16_v1.4(04.04.11)  2" xfId="745"/>
    <cellStyle name="_пр 5 тариф RAB_Книга2_PR.PROG.WARM.NOTCOMBI.2012.2.16_v1.4(04.04.11)  3" xfId="746"/>
    <cellStyle name="Action" xfId="747"/>
    <cellStyle name="Action 2" xfId="748"/>
    <cellStyle name="Action 3" xfId="749"/>
    <cellStyle name="Cells" xfId="750"/>
    <cellStyle name="Cells 2" xfId="751"/>
    <cellStyle name="Cells 2 2" xfId="752"/>
    <cellStyle name="Cells 3" xfId="753"/>
    <cellStyle name="Cells_TEPLO.PREDEL.2016.M(v1.0)" xfId="754"/>
    <cellStyle name="Currency [0]" xfId="755"/>
    <cellStyle name="Currency [0] 2" xfId="756"/>
    <cellStyle name="Currency [0] 3" xfId="757"/>
    <cellStyle name="currency1" xfId="758"/>
    <cellStyle name="currency1 2" xfId="759"/>
    <cellStyle name="currency1 3" xfId="760"/>
    <cellStyle name="Currency2" xfId="761"/>
    <cellStyle name="Currency2 2" xfId="762"/>
    <cellStyle name="Currency2 3" xfId="763"/>
    <cellStyle name="currency3" xfId="764"/>
    <cellStyle name="currency3 2" xfId="765"/>
    <cellStyle name="currency3 3" xfId="766"/>
    <cellStyle name="currency4" xfId="767"/>
    <cellStyle name="currency4 2" xfId="768"/>
    <cellStyle name="currency4 3" xfId="769"/>
    <cellStyle name="DblClick" xfId="770"/>
    <cellStyle name="DblClick 2" xfId="771"/>
    <cellStyle name="DblClick 3" xfId="772"/>
    <cellStyle name="Followed Hyperlink" xfId="773"/>
    <cellStyle name="Followed Hyperlink 2" xfId="774"/>
    <cellStyle name="Followed Hyperlink 3" xfId="775"/>
    <cellStyle name="Formuls" xfId="776"/>
    <cellStyle name="Formuls 2" xfId="777"/>
    <cellStyle name="Formuls 3" xfId="778"/>
    <cellStyle name="Header" xfId="779"/>
    <cellStyle name="Header 2" xfId="780"/>
    <cellStyle name="Header 3" xfId="781"/>
    <cellStyle name="Header 3 2" xfId="782"/>
    <cellStyle name="Header 3 3" xfId="783"/>
    <cellStyle name="Header 4" xfId="784"/>
    <cellStyle name="Header_TEPLO.PREDEL.2016.M(v1.0)" xfId="785"/>
    <cellStyle name="Hyperlink 1" xfId="786"/>
    <cellStyle name="Hyperlink 2" xfId="787"/>
    <cellStyle name="Hyperlink 3" xfId="788"/>
    <cellStyle name="normal" xfId="789"/>
    <cellStyle name="Normal 2" xfId="790"/>
    <cellStyle name="Normal 2 2" xfId="791"/>
    <cellStyle name="normal 3" xfId="792"/>
    <cellStyle name="normal 4" xfId="793"/>
    <cellStyle name="normal 5" xfId="794"/>
    <cellStyle name="normal 6" xfId="795"/>
    <cellStyle name="normal 7" xfId="796"/>
    <cellStyle name="normal 8" xfId="797"/>
    <cellStyle name="Normal1" xfId="798"/>
    <cellStyle name="Normal1 2" xfId="799"/>
    <cellStyle name="Normal1 3" xfId="800"/>
    <cellStyle name="Normal2" xfId="801"/>
    <cellStyle name="Normal2 2" xfId="802"/>
    <cellStyle name="Normal2 3" xfId="803"/>
    <cellStyle name="Normal_баланс для заливки" xfId="804"/>
    <cellStyle name="Percent1" xfId="805"/>
    <cellStyle name="Percent1 2" xfId="806"/>
    <cellStyle name="Percent1 3" xfId="807"/>
    <cellStyle name="Title" xfId="808"/>
    <cellStyle name="Title 2" xfId="809"/>
    <cellStyle name="Title 2 2" xfId="810"/>
    <cellStyle name="Title 2 3" xfId="811"/>
    <cellStyle name="Title 3" xfId="812"/>
    <cellStyle name="Title 4" xfId="813"/>
    <cellStyle name="Title 4 2" xfId="814"/>
    <cellStyle name="Title 4 3" xfId="815"/>
    <cellStyle name="Title 5" xfId="816"/>
    <cellStyle name="Акцент1 2" xfId="817"/>
    <cellStyle name="Акцент1 2 2" xfId="818"/>
    <cellStyle name="Акцент1 2 2 2" xfId="819"/>
    <cellStyle name="Акцент1 2 3" xfId="820"/>
    <cellStyle name="Акцент1 2 3 2" xfId="821"/>
    <cellStyle name="Акцент1 2 4" xfId="822"/>
    <cellStyle name="Акцент1 2 5" xfId="823"/>
    <cellStyle name="Акцент1 3" xfId="824"/>
    <cellStyle name="Акцент1 3 2" xfId="825"/>
    <cellStyle name="Акцент2 2" xfId="826"/>
    <cellStyle name="Акцент2 2 2" xfId="827"/>
    <cellStyle name="Акцент2 2 2 2" xfId="828"/>
    <cellStyle name="Акцент2 2 3" xfId="829"/>
    <cellStyle name="Акцент2 2 3 2" xfId="830"/>
    <cellStyle name="Акцент2 2 4" xfId="831"/>
    <cellStyle name="Акцент2 2 5" xfId="832"/>
    <cellStyle name="Акцент2 3" xfId="833"/>
    <cellStyle name="Акцент2 3 2" xfId="834"/>
    <cellStyle name="Акцент3 2" xfId="835"/>
    <cellStyle name="Акцент3 2 2" xfId="836"/>
    <cellStyle name="Акцент3 2 2 2" xfId="837"/>
    <cellStyle name="Акцент3 2 3" xfId="838"/>
    <cellStyle name="Акцент3 2 3 2" xfId="839"/>
    <cellStyle name="Акцент3 2 4" xfId="840"/>
    <cellStyle name="Акцент3 2 5" xfId="841"/>
    <cellStyle name="Акцент3 3" xfId="842"/>
    <cellStyle name="Акцент3 3 2" xfId="843"/>
    <cellStyle name="Акцент4 2" xfId="844"/>
    <cellStyle name="Акцент4 2 2" xfId="845"/>
    <cellStyle name="Акцент4 2 2 2" xfId="846"/>
    <cellStyle name="Акцент4 2 3" xfId="847"/>
    <cellStyle name="Акцент4 2 3 2" xfId="848"/>
    <cellStyle name="Акцент4 2 4" xfId="849"/>
    <cellStyle name="Акцент4 2 5" xfId="850"/>
    <cellStyle name="Акцент4 3" xfId="851"/>
    <cellStyle name="Акцент4 3 2" xfId="852"/>
    <cellStyle name="Акцент5 2" xfId="853"/>
    <cellStyle name="Акцент5 2 2" xfId="854"/>
    <cellStyle name="Акцент5 2 3" xfId="855"/>
    <cellStyle name="Акцент6 2" xfId="856"/>
    <cellStyle name="Акцент6 2 2" xfId="857"/>
    <cellStyle name="Акцент6 2 2 2" xfId="858"/>
    <cellStyle name="Акцент6 2 3" xfId="859"/>
    <cellStyle name="Акцент6 2 3 2" xfId="860"/>
    <cellStyle name="Акцент6 2 4" xfId="861"/>
    <cellStyle name="Акцент6 2 5" xfId="862"/>
    <cellStyle name="Акцент6 3" xfId="863"/>
    <cellStyle name="Акцент6 3 2" xfId="864"/>
    <cellStyle name="Ввод  2" xfId="865"/>
    <cellStyle name="Ввод  2 2" xfId="866"/>
    <cellStyle name="Ввод  2 3" xfId="867"/>
    <cellStyle name="Вывод 2" xfId="868"/>
    <cellStyle name="Вывод 2 2" xfId="869"/>
    <cellStyle name="Вывод 2 2 2" xfId="870"/>
    <cellStyle name="Вывод 2 3" xfId="871"/>
    <cellStyle name="Вывод 2 3 2" xfId="872"/>
    <cellStyle name="Вывод 2 4" xfId="873"/>
    <cellStyle name="Вывод 2 5" xfId="874"/>
    <cellStyle name="Вывод 3" xfId="875"/>
    <cellStyle name="Вывод 3 2" xfId="876"/>
    <cellStyle name="Вычисление 2" xfId="877"/>
    <cellStyle name="Вычисление 2 2" xfId="878"/>
    <cellStyle name="Вычисление 2 2 2" xfId="879"/>
    <cellStyle name="Вычисление 2 3" xfId="880"/>
    <cellStyle name="Вычисление 2 3 2" xfId="881"/>
    <cellStyle name="Вычисление 2 4" xfId="882"/>
    <cellStyle name="Вычисление 2 5" xfId="883"/>
    <cellStyle name="Вычисление 3" xfId="884"/>
    <cellStyle name="Вычисление 3 2" xfId="885"/>
    <cellStyle name="Гиперссылка 2" xfId="886"/>
    <cellStyle name="Гиперссылка 2 2" xfId="887"/>
    <cellStyle name="Гиперссылка 2 2 2" xfId="888"/>
    <cellStyle name="Гиперссылка 2 2 3" xfId="889"/>
    <cellStyle name="Гиперссылка 2 3" xfId="890"/>
    <cellStyle name="Гиперссылка 2 4" xfId="891"/>
    <cellStyle name="Гиперссылка 3" xfId="892"/>
    <cellStyle name="Гиперссылка 3 2" xfId="893"/>
    <cellStyle name="Гиперссылка 3 3" xfId="894"/>
    <cellStyle name="Гиперссылка 4" xfId="895"/>
    <cellStyle name="Гиперссылка 4 2" xfId="896"/>
    <cellStyle name="Гиперссылка 4 3" xfId="897"/>
    <cellStyle name="Гиперссылка 5" xfId="898"/>
    <cellStyle name="Гиперссылка 5 2" xfId="899"/>
    <cellStyle name="Гиперссылка 5 3" xfId="900"/>
    <cellStyle name="Гиперссылка 6" xfId="901"/>
    <cellStyle name="Гиперссылка 6 2" xfId="902"/>
    <cellStyle name="Заголовок" xfId="903"/>
    <cellStyle name="Заголовок 1 2" xfId="904"/>
    <cellStyle name="Заголовок 1 2 2" xfId="905"/>
    <cellStyle name="Заголовок 1 2 2 2" xfId="906"/>
    <cellStyle name="Заголовок 1 2 3" xfId="907"/>
    <cellStyle name="Заголовок 1 2 3 2" xfId="908"/>
    <cellStyle name="Заголовок 1 2 4" xfId="909"/>
    <cellStyle name="Заголовок 1 3" xfId="910"/>
    <cellStyle name="Заголовок 1 3 2" xfId="911"/>
    <cellStyle name="Заголовок 2 2" xfId="912"/>
    <cellStyle name="Заголовок 2 2 2" xfId="913"/>
    <cellStyle name="Заголовок 2 2 2 2" xfId="914"/>
    <cellStyle name="Заголовок 2 2 3" xfId="915"/>
    <cellStyle name="Заголовок 2 2 3 2" xfId="916"/>
    <cellStyle name="Заголовок 2 2 4" xfId="917"/>
    <cellStyle name="Заголовок 2 3" xfId="918"/>
    <cellStyle name="Заголовок 2 3 2" xfId="919"/>
    <cellStyle name="Заголовок 3 2" xfId="920"/>
    <cellStyle name="Заголовок 3 2 2" xfId="921"/>
    <cellStyle name="Заголовок 3 2 2 2" xfId="922"/>
    <cellStyle name="Заголовок 3 2 3" xfId="923"/>
    <cellStyle name="Заголовок 3 2 3 2" xfId="924"/>
    <cellStyle name="Заголовок 3 2 4" xfId="925"/>
    <cellStyle name="Заголовок 3 3" xfId="926"/>
    <cellStyle name="Заголовок 3 3 2" xfId="927"/>
    <cellStyle name="Заголовок 4 2" xfId="928"/>
    <cellStyle name="Заголовок 4 2 2" xfId="929"/>
    <cellStyle name="Заголовок 4 2 2 2" xfId="930"/>
    <cellStyle name="Заголовок 4 2 3" xfId="931"/>
    <cellStyle name="Заголовок 4 2 3 2" xfId="932"/>
    <cellStyle name="Заголовок 4 2 4" xfId="933"/>
    <cellStyle name="Заголовок 4 3" xfId="934"/>
    <cellStyle name="Заголовок 4 3 2" xfId="935"/>
    <cellStyle name="ЗаголовокСтолбца" xfId="936"/>
    <cellStyle name="ЗаголовокСтолбца 2" xfId="937"/>
    <cellStyle name="ЗаголовокСтолбца 3" xfId="938"/>
    <cellStyle name="Значение" xfId="939"/>
    <cellStyle name="Значение 2" xfId="940"/>
    <cellStyle name="Значение 3" xfId="941"/>
    <cellStyle name="Итог 2" xfId="942"/>
    <cellStyle name="Итог 2 2" xfId="943"/>
    <cellStyle name="Итог 2 2 2" xfId="944"/>
    <cellStyle name="Итог 2 3" xfId="945"/>
    <cellStyle name="Итог 2 3 2" xfId="946"/>
    <cellStyle name="Итог 2 4" xfId="947"/>
    <cellStyle name="Итог 3" xfId="948"/>
    <cellStyle name="Итог 3 2" xfId="949"/>
    <cellStyle name="Итог 8 2" xfId="950"/>
    <cellStyle name="Контрольная ячейка 2" xfId="951"/>
    <cellStyle name="Контрольная ячейка 2 2" xfId="952"/>
    <cellStyle name="Контрольная ячейка 2 2 2" xfId="953"/>
    <cellStyle name="Контрольная ячейка 2 3" xfId="954"/>
    <cellStyle name="Контрольная ячейка 2 3 2" xfId="955"/>
    <cellStyle name="Контрольная ячейка 2 4" xfId="956"/>
    <cellStyle name="Контрольная ячейка 2 5" xfId="957"/>
    <cellStyle name="Контрольная ячейка 3" xfId="958"/>
    <cellStyle name="Контрольная ячейка 3 2" xfId="959"/>
    <cellStyle name="Название 2" xfId="960"/>
    <cellStyle name="Название 2 2" xfId="961"/>
    <cellStyle name="Название 2 2 2" xfId="962"/>
    <cellStyle name="Название 2 3" xfId="963"/>
    <cellStyle name="Название 2 3 2" xfId="964"/>
    <cellStyle name="Название 2 4" xfId="965"/>
    <cellStyle name="Название 3" xfId="966"/>
    <cellStyle name="Название 3 2" xfId="967"/>
    <cellStyle name="Нейтральный 2" xfId="968"/>
    <cellStyle name="Нейтральный 2 2" xfId="969"/>
    <cellStyle name="Нейтральный 2 2 2" xfId="970"/>
    <cellStyle name="Нейтральный 2 3" xfId="971"/>
    <cellStyle name="Нейтральный 2 3 2" xfId="972"/>
    <cellStyle name="Нейтральный 2 4" xfId="973"/>
    <cellStyle name="Нейтральный 2 5" xfId="974"/>
    <cellStyle name="Нейтральный 3" xfId="975"/>
    <cellStyle name="Нейтральный 3 2" xfId="976"/>
    <cellStyle name="Обычный 10" xfId="977"/>
    <cellStyle name="Обычный 10 2" xfId="978"/>
    <cellStyle name="Обычный 10 3" xfId="979"/>
    <cellStyle name="Обычный 10 4" xfId="980"/>
    <cellStyle name="Обычный 11" xfId="981"/>
    <cellStyle name="Обычный 11 2" xfId="982"/>
    <cellStyle name="Обычный 11 2 2" xfId="983"/>
    <cellStyle name="Обычный 11 3" xfId="984"/>
    <cellStyle name="Обычный 12" xfId="985"/>
    <cellStyle name="Обычный 12 2" xfId="986"/>
    <cellStyle name="Обычный 12 2 2" xfId="987"/>
    <cellStyle name="Обычный 12 2 2 2" xfId="988"/>
    <cellStyle name="Обычный 12 2 3" xfId="989"/>
    <cellStyle name="Обычный 12 2 4" xfId="990"/>
    <cellStyle name="Обычный 12 3 2" xfId="991"/>
    <cellStyle name="Обычный 12 3 2 2" xfId="992"/>
    <cellStyle name="Обычный 13" xfId="993"/>
    <cellStyle name="Обычный 13 2" xfId="994"/>
    <cellStyle name="Обычный 13 3" xfId="995"/>
    <cellStyle name="Обычный 13 4" xfId="996"/>
    <cellStyle name="Обычный 14" xfId="997"/>
    <cellStyle name="Обычный 14 2" xfId="998"/>
    <cellStyle name="Обычный 14 3" xfId="999"/>
    <cellStyle name="Обычный 14_UPDATE.WARM.CALC.INDEX.2015.TO.1.2.3" xfId="1000"/>
    <cellStyle name="Обычный 15" xfId="1001"/>
    <cellStyle name="Обычный 15 2" xfId="1002"/>
    <cellStyle name="Обычный 15 2 2" xfId="1003"/>
    <cellStyle name="Обычный 16" xfId="1004"/>
    <cellStyle name="Обычный 16 2" xfId="1005"/>
    <cellStyle name="Обычный 17" xfId="1006"/>
    <cellStyle name="Обычный 17 2" xfId="1007"/>
    <cellStyle name="Обычный 18" xfId="1008"/>
    <cellStyle name="Обычный 18 2" xfId="1009"/>
    <cellStyle name="Обычный 19" xfId="1010"/>
    <cellStyle name="Обычный 19 2" xfId="1011"/>
    <cellStyle name="Обычный 2" xfId="1012"/>
    <cellStyle name="Обычный 2 10" xfId="1013"/>
    <cellStyle name="Обычный 2 10 2" xfId="1014"/>
    <cellStyle name="Обычный 2 10 3" xfId="1015"/>
    <cellStyle name="Обычный 2 11" xfId="1016"/>
    <cellStyle name="Обычный 2 2" xfId="1017"/>
    <cellStyle name="Обычный 2 2 2" xfId="1018"/>
    <cellStyle name="Обычный 2 26 2" xfId="1019"/>
    <cellStyle name="Обычный 2 3" xfId="1020"/>
    <cellStyle name="Обычный 2 3 2" xfId="1021"/>
    <cellStyle name="Обычный 2 3 3" xfId="1022"/>
    <cellStyle name="Обычный 2 4" xfId="1023"/>
    <cellStyle name="Обычный 2 4 2" xfId="1024"/>
    <cellStyle name="Обычный 2 5" xfId="1025"/>
    <cellStyle name="Обычный 2 5 2" xfId="1026"/>
    <cellStyle name="Обычный 2 5 2 2" xfId="1027"/>
    <cellStyle name="Обычный 2 5 3" xfId="1028"/>
    <cellStyle name="Обычный 2 6" xfId="1029"/>
    <cellStyle name="Обычный 2 6 2" xfId="1030"/>
    <cellStyle name="Обычный 2 6 3" xfId="1031"/>
    <cellStyle name="Обычный 2 7" xfId="1032"/>
    <cellStyle name="Обычный 2 8" xfId="1033"/>
    <cellStyle name="Обычный 2 9" xfId="1034"/>
    <cellStyle name="Обычный 2 9 2" xfId="1035"/>
    <cellStyle name="Обычный 20" xfId="1036"/>
    <cellStyle name="Обычный 21" xfId="1037"/>
    <cellStyle name="Обычный 22" xfId="1038"/>
    <cellStyle name="Обычный 23" xfId="1039"/>
    <cellStyle name="Обычный 23 2" xfId="1040"/>
    <cellStyle name="Обычный 23 2 2" xfId="1041"/>
    <cellStyle name="Обычный 24" xfId="1042"/>
    <cellStyle name="Обычный 25" xfId="1043"/>
    <cellStyle name="Обычный 26" xfId="1044"/>
    <cellStyle name="Обычный 27" xfId="1045"/>
    <cellStyle name="Обычный 28" xfId="1046"/>
    <cellStyle name="Обычный 29" xfId="1047"/>
    <cellStyle name="Обычный 2_13 09 24 Баланс (3)" xfId="1048"/>
    <cellStyle name="Обычный 3" xfId="1049"/>
    <cellStyle name="Обычный 3 2" xfId="1050"/>
    <cellStyle name="Обычный 3 2 2" xfId="1051"/>
    <cellStyle name="Обычный 3 2 2 2" xfId="1052"/>
    <cellStyle name="Обычный 3 2 3" xfId="1053"/>
    <cellStyle name="Обычный 3 21" xfId="1054"/>
    <cellStyle name="Обычный 3 3" xfId="1055"/>
    <cellStyle name="Обычный 3 3 2" xfId="1056"/>
    <cellStyle name="Обычный 3 3 2 2" xfId="1057"/>
    <cellStyle name="Обычный 3 3 2 3" xfId="1058"/>
    <cellStyle name="Обычный 3 3 3" xfId="1059"/>
    <cellStyle name="Обычный 3 3 4" xfId="1060"/>
    <cellStyle name="Обычный 3 4" xfId="1061"/>
    <cellStyle name="Обычный 3 5" xfId="1062"/>
    <cellStyle name="Обычный 3 6" xfId="1063"/>
    <cellStyle name="Обычный 30" xfId="1064"/>
    <cellStyle name="Обычный 31" xfId="1065"/>
    <cellStyle name="Обычный 32" xfId="1066"/>
    <cellStyle name="Обычный 33" xfId="1067"/>
    <cellStyle name="Обычный 34" xfId="1068"/>
    <cellStyle name="Обычный 35" xfId="1069"/>
    <cellStyle name="Обычный 36" xfId="1070"/>
    <cellStyle name="Обычный 4" xfId="1071"/>
    <cellStyle name="Обычный 4 2" xfId="1072"/>
    <cellStyle name="Обычный 4 2 2" xfId="1073"/>
    <cellStyle name="Обычный 4 2 3" xfId="1074"/>
    <cellStyle name="Обычный 4 3" xfId="1075"/>
    <cellStyle name="Обычный 4 4" xfId="1076"/>
    <cellStyle name="Обычный 4 5" xfId="1077"/>
    <cellStyle name="Обычный 4_Справочники" xfId="1078"/>
    <cellStyle name="Обычный 5" xfId="1079"/>
    <cellStyle name="Обычный 5 2" xfId="1080"/>
    <cellStyle name="Обычный 5 2 2" xfId="1081"/>
    <cellStyle name="Обычный 5 3" xfId="1082"/>
    <cellStyle name="Обычный 5 4" xfId="1083"/>
    <cellStyle name="Обычный 5 5" xfId="1084"/>
    <cellStyle name="Обычный 6" xfId="1085"/>
    <cellStyle name="Обычный 6 10" xfId="1086"/>
    <cellStyle name="Обычный 6 10 2" xfId="1087"/>
    <cellStyle name="Обычный 6 11" xfId="1088"/>
    <cellStyle name="Обычный 6 11 2" xfId="1089"/>
    <cellStyle name="Обычный 6 12" xfId="1090"/>
    <cellStyle name="Обычный 6 13" xfId="1091"/>
    <cellStyle name="Обычный 6 13 2" xfId="1092"/>
    <cellStyle name="Обычный 6 2" xfId="1093"/>
    <cellStyle name="Обычный 6 2 10" xfId="1094"/>
    <cellStyle name="Обычный 6 2 10 2" xfId="1095"/>
    <cellStyle name="Обычный 6 2 11" xfId="1096"/>
    <cellStyle name="Обычный 6 2 11 2" xfId="1097"/>
    <cellStyle name="Обычный 6 2 12" xfId="1098"/>
    <cellStyle name="Обычный 6 2 12 2" xfId="1099"/>
    <cellStyle name="Обычный 6 2 13" xfId="1100"/>
    <cellStyle name="Обычный 6 2 13 2" xfId="1101"/>
    <cellStyle name="Обычный 6 2 2" xfId="1102"/>
    <cellStyle name="Обычный 6 2 2 10" xfId="1103"/>
    <cellStyle name="Обычный 6 2 2 10 2" xfId="1104"/>
    <cellStyle name="Обычный 6 2 2 11" xfId="1105"/>
    <cellStyle name="Обычный 6 2 2 11 2" xfId="1106"/>
    <cellStyle name="Обычный 6 2 2 12" xfId="1107"/>
    <cellStyle name="Обычный 6 2 2 2" xfId="1108"/>
    <cellStyle name="Обычный 6 2 2 2 2" xfId="1109"/>
    <cellStyle name="Обычный 6 2 2 2 2 2" xfId="1110"/>
    <cellStyle name="Обычный 6 2 2 2 2 2 2" xfId="1111"/>
    <cellStyle name="Обычный 6 2 2 2 2 2 2 2" xfId="1112"/>
    <cellStyle name="Обычный 6 2 2 2 2 2 2 2 2" xfId="1113"/>
    <cellStyle name="Обычный 6 2 2 2 2 2 2 3" xfId="1114"/>
    <cellStyle name="Обычный 6 2 2 2 2 2 2 3 2" xfId="1115"/>
    <cellStyle name="Обычный 6 2 2 2 2 2 2 4" xfId="1116"/>
    <cellStyle name="Обычный 6 2 2 2 2 2 3" xfId="1117"/>
    <cellStyle name="Обычный 6 2 2 2 2 2 3 2" xfId="1118"/>
    <cellStyle name="Обычный 6 2 2 2 2 2 3 2 2" xfId="1119"/>
    <cellStyle name="Обычный 6 2 2 2 2 2 3 3" xfId="1120"/>
    <cellStyle name="Обычный 6 2 2 2 2 2 3 3 2" xfId="1121"/>
    <cellStyle name="Обычный 6 2 2 2 2 2 3 4" xfId="1122"/>
    <cellStyle name="Обычный 6 2 2 2 2 2 4" xfId="1123"/>
    <cellStyle name="Обычный 6 2 2 2 2 2 4 2" xfId="1124"/>
    <cellStyle name="Обычный 6 2 2 2 2 2 5" xfId="1125"/>
    <cellStyle name="Обычный 6 2 2 2 2 2 5 2" xfId="1126"/>
    <cellStyle name="Обычный 6 2 2 2 2 2 6" xfId="1127"/>
    <cellStyle name="Обычный 6 2 2 2 2 3" xfId="1128"/>
    <cellStyle name="Обычный 6 2 2 2 2 3 2" xfId="1129"/>
    <cellStyle name="Обычный 6 2 2 2 2 3 2 2" xfId="1130"/>
    <cellStyle name="Обычный 6 2 2 2 2 3 3" xfId="1131"/>
    <cellStyle name="Обычный 6 2 2 2 2 3 3 2" xfId="1132"/>
    <cellStyle name="Обычный 6 2 2 2 2 3 4" xfId="1133"/>
    <cellStyle name="Обычный 6 2 2 2 2 4" xfId="1134"/>
    <cellStyle name="Обычный 6 2 2 2 2 4 2" xfId="1135"/>
    <cellStyle name="Обычный 6 2 2 2 2 4 2 2" xfId="1136"/>
    <cellStyle name="Обычный 6 2 2 2 2 4 3" xfId="1137"/>
    <cellStyle name="Обычный 6 2 2 2 2 4 3 2" xfId="1138"/>
    <cellStyle name="Обычный 6 2 2 2 2 4 4" xfId="1139"/>
    <cellStyle name="Обычный 6 2 2 2 2 5" xfId="1140"/>
    <cellStyle name="Обычный 6 2 2 2 2 5 2" xfId="1141"/>
    <cellStyle name="Обычный 6 2 2 2 2 6" xfId="1142"/>
    <cellStyle name="Обычный 6 2 2 2 2 6 2" xfId="1143"/>
    <cellStyle name="Обычный 6 2 2 2 2 7" xfId="1144"/>
    <cellStyle name="Обычный 6 2 2 2 3" xfId="1145"/>
    <cellStyle name="Обычный 6 2 2 2 3 2" xfId="1146"/>
    <cellStyle name="Обычный 6 2 2 2 3 2 2" xfId="1147"/>
    <cellStyle name="Обычный 6 2 2 2 3 2 2 2" xfId="1148"/>
    <cellStyle name="Обычный 6 2 2 2 3 2 3" xfId="1149"/>
    <cellStyle name="Обычный 6 2 2 2 3 2 3 2" xfId="1150"/>
    <cellStyle name="Обычный 6 2 2 2 3 2 4" xfId="1151"/>
    <cellStyle name="Обычный 6 2 2 2 3 3" xfId="1152"/>
    <cellStyle name="Обычный 6 2 2 2 3 3 2" xfId="1153"/>
    <cellStyle name="Обычный 6 2 2 2 3 3 2 2" xfId="1154"/>
    <cellStyle name="Обычный 6 2 2 2 3 3 3" xfId="1155"/>
    <cellStyle name="Обычный 6 2 2 2 3 3 3 2" xfId="1156"/>
    <cellStyle name="Обычный 6 2 2 2 3 3 4" xfId="1157"/>
    <cellStyle name="Обычный 6 2 2 2 3 4" xfId="1158"/>
    <cellStyle name="Обычный 6 2 2 2 3 4 2" xfId="1159"/>
    <cellStyle name="Обычный 6 2 2 2 3 5" xfId="1160"/>
    <cellStyle name="Обычный 6 2 2 2 3 5 2" xfId="1161"/>
    <cellStyle name="Обычный 6 2 2 2 3 6" xfId="1162"/>
    <cellStyle name="Обычный 6 2 2 2 4" xfId="1163"/>
    <cellStyle name="Обычный 6 2 2 2 4 2" xfId="1164"/>
    <cellStyle name="Обычный 6 2 2 2 4 2 2" xfId="1165"/>
    <cellStyle name="Обычный 6 2 2 2 4 3" xfId="1166"/>
    <cellStyle name="Обычный 6 2 2 2 4 3 2" xfId="1167"/>
    <cellStyle name="Обычный 6 2 2 2 4 4" xfId="1168"/>
    <cellStyle name="Обычный 6 2 2 2 5" xfId="1169"/>
    <cellStyle name="Обычный 6 2 2 2 5 2" xfId="1170"/>
    <cellStyle name="Обычный 6 2 2 2 5 2 2" xfId="1171"/>
    <cellStyle name="Обычный 6 2 2 2 5 3" xfId="1172"/>
    <cellStyle name="Обычный 6 2 2 2 5 3 2" xfId="1173"/>
    <cellStyle name="Обычный 6 2 2 2 5 4" xfId="1174"/>
    <cellStyle name="Обычный 6 2 2 2 6" xfId="1175"/>
    <cellStyle name="Обычный 6 2 2 2 6 2" xfId="1176"/>
    <cellStyle name="Обычный 6 2 2 2 7" xfId="1177"/>
    <cellStyle name="Обычный 6 2 2 2 7 2" xfId="1178"/>
    <cellStyle name="Обычный 6 2 2 2 8" xfId="1179"/>
    <cellStyle name="Обычный 6 2 2 3" xfId="1180"/>
    <cellStyle name="Обычный 6 2 2 3 2" xfId="1181"/>
    <cellStyle name="Обычный 6 2 2 3 2 2" xfId="1182"/>
    <cellStyle name="Обычный 6 2 2 3 2 2 2" xfId="1183"/>
    <cellStyle name="Обычный 6 2 2 3 2 2 2 2" xfId="1184"/>
    <cellStyle name="Обычный 6 2 2 3 2 2 3" xfId="1185"/>
    <cellStyle name="Обычный 6 2 2 3 2 2 3 2" xfId="1186"/>
    <cellStyle name="Обычный 6 2 2 3 2 2 4" xfId="1187"/>
    <cellStyle name="Обычный 6 2 2 3 2 3" xfId="1188"/>
    <cellStyle name="Обычный 6 2 2 3 2 3 2" xfId="1189"/>
    <cellStyle name="Обычный 6 2 2 3 2 3 2 2" xfId="1190"/>
    <cellStyle name="Обычный 6 2 2 3 2 3 3" xfId="1191"/>
    <cellStyle name="Обычный 6 2 2 3 2 3 3 2" xfId="1192"/>
    <cellStyle name="Обычный 6 2 2 3 2 3 4" xfId="1193"/>
    <cellStyle name="Обычный 6 2 2 3 2 4" xfId="1194"/>
    <cellStyle name="Обычный 6 2 2 3 2 4 2" xfId="1195"/>
    <cellStyle name="Обычный 6 2 2 3 2 5" xfId="1196"/>
    <cellStyle name="Обычный 6 2 2 3 2 5 2" xfId="1197"/>
    <cellStyle name="Обычный 6 2 2 3 2 6" xfId="1198"/>
    <cellStyle name="Обычный 6 2 2 3 3" xfId="1199"/>
    <cellStyle name="Обычный 6 2 2 3 3 2" xfId="1200"/>
    <cellStyle name="Обычный 6 2 2 3 3 2 2" xfId="1201"/>
    <cellStyle name="Обычный 6 2 2 3 3 3" xfId="1202"/>
    <cellStyle name="Обычный 6 2 2 3 3 3 2" xfId="1203"/>
    <cellStyle name="Обычный 6 2 2 3 3 4" xfId="1204"/>
    <cellStyle name="Обычный 6 2 2 3 4" xfId="1205"/>
    <cellStyle name="Обычный 6 2 2 3 4 2" xfId="1206"/>
    <cellStyle name="Обычный 6 2 2 3 4 2 2" xfId="1207"/>
    <cellStyle name="Обычный 6 2 2 3 4 3" xfId="1208"/>
    <cellStyle name="Обычный 6 2 2 3 4 3 2" xfId="1209"/>
    <cellStyle name="Обычный 6 2 2 3 4 4" xfId="1210"/>
    <cellStyle name="Обычный 6 2 2 3 5" xfId="1211"/>
    <cellStyle name="Обычный 6 2 2 3 5 2" xfId="1212"/>
    <cellStyle name="Обычный 6 2 2 3 6" xfId="1213"/>
    <cellStyle name="Обычный 6 2 2 3 6 2" xfId="1214"/>
    <cellStyle name="Обычный 6 2 2 3 7" xfId="1215"/>
    <cellStyle name="Обычный 6 2 2 4" xfId="1216"/>
    <cellStyle name="Обычный 6 2 2 4 2" xfId="1217"/>
    <cellStyle name="Обычный 6 2 2 4 2 2" xfId="1218"/>
    <cellStyle name="Обычный 6 2 2 4 2 2 2" xfId="1219"/>
    <cellStyle name="Обычный 6 2 2 4 2 2 2 2" xfId="1220"/>
    <cellStyle name="Обычный 6 2 2 4 2 2 3" xfId="1221"/>
    <cellStyle name="Обычный 6 2 2 4 2 2 3 2" xfId="1222"/>
    <cellStyle name="Обычный 6 2 2 4 2 2 4" xfId="1223"/>
    <cellStyle name="Обычный 6 2 2 4 2 3" xfId="1224"/>
    <cellStyle name="Обычный 6 2 2 4 2 3 2" xfId="1225"/>
    <cellStyle name="Обычный 6 2 2 4 2 3 2 2" xfId="1226"/>
    <cellStyle name="Обычный 6 2 2 4 2 3 3" xfId="1227"/>
    <cellStyle name="Обычный 6 2 2 4 2 3 3 2" xfId="1228"/>
    <cellStyle name="Обычный 6 2 2 4 2 3 4" xfId="1229"/>
    <cellStyle name="Обычный 6 2 2 4 2 4" xfId="1230"/>
    <cellStyle name="Обычный 6 2 2 4 2 4 2" xfId="1231"/>
    <cellStyle name="Обычный 6 2 2 4 2 5" xfId="1232"/>
    <cellStyle name="Обычный 6 2 2 4 2 5 2" xfId="1233"/>
    <cellStyle name="Обычный 6 2 2 4 2 6" xfId="1234"/>
    <cellStyle name="Обычный 6 2 2 4 3" xfId="1235"/>
    <cellStyle name="Обычный 6 2 2 4 3 2" xfId="1236"/>
    <cellStyle name="Обычный 6 2 2 4 3 2 2" xfId="1237"/>
    <cellStyle name="Обычный 6 2 2 4 3 3" xfId="1238"/>
    <cellStyle name="Обычный 6 2 2 4 3 3 2" xfId="1239"/>
    <cellStyle name="Обычный 6 2 2 4 3 4" xfId="1240"/>
    <cellStyle name="Обычный 6 2 2 4 4" xfId="1241"/>
    <cellStyle name="Обычный 6 2 2 4 4 2" xfId="1242"/>
    <cellStyle name="Обычный 6 2 2 4 4 2 2" xfId="1243"/>
    <cellStyle name="Обычный 6 2 2 4 4 3" xfId="1244"/>
    <cellStyle name="Обычный 6 2 2 4 4 3 2" xfId="1245"/>
    <cellStyle name="Обычный 6 2 2 4 4 4" xfId="1246"/>
    <cellStyle name="Обычный 6 2 2 4 5" xfId="1247"/>
    <cellStyle name="Обычный 6 2 2 4 5 2" xfId="1248"/>
    <cellStyle name="Обычный 6 2 2 4 6" xfId="1249"/>
    <cellStyle name="Обычный 6 2 2 4 6 2" xfId="1250"/>
    <cellStyle name="Обычный 6 2 2 4 7" xfId="1251"/>
    <cellStyle name="Обычный 6 2 2 5" xfId="1252"/>
    <cellStyle name="Обычный 6 2 2 5 2" xfId="1253"/>
    <cellStyle name="Обычный 6 2 2 5 2 2" xfId="1254"/>
    <cellStyle name="Обычный 6 2 2 5 2 2 2" xfId="1255"/>
    <cellStyle name="Обычный 6 2 2 5 2 3" xfId="1256"/>
    <cellStyle name="Обычный 6 2 2 5 2 3 2" xfId="1257"/>
    <cellStyle name="Обычный 6 2 2 5 2 4" xfId="1258"/>
    <cellStyle name="Обычный 6 2 2 5 3" xfId="1259"/>
    <cellStyle name="Обычный 6 2 2 5 3 2" xfId="1260"/>
    <cellStyle name="Обычный 6 2 2 5 3 2 2" xfId="1261"/>
    <cellStyle name="Обычный 6 2 2 5 3 3" xfId="1262"/>
    <cellStyle name="Обычный 6 2 2 5 3 3 2" xfId="1263"/>
    <cellStyle name="Обычный 6 2 2 5 3 4" xfId="1264"/>
    <cellStyle name="Обычный 6 2 2 5 4" xfId="1265"/>
    <cellStyle name="Обычный 6 2 2 5 4 2" xfId="1266"/>
    <cellStyle name="Обычный 6 2 2 5 5" xfId="1267"/>
    <cellStyle name="Обычный 6 2 2 5 5 2" xfId="1268"/>
    <cellStyle name="Обычный 6 2 2 5 6" xfId="1269"/>
    <cellStyle name="Обычный 6 2 2 6" xfId="1270"/>
    <cellStyle name="Обычный 6 2 2 6 2" xfId="1271"/>
    <cellStyle name="Обычный 6 2 2 6 2 2" xfId="1272"/>
    <cellStyle name="Обычный 6 2 2 6 3" xfId="1273"/>
    <cellStyle name="Обычный 6 2 2 6 3 2" xfId="1274"/>
    <cellStyle name="Обычный 6 2 2 6 4" xfId="1275"/>
    <cellStyle name="Обычный 6 2 2 7" xfId="1276"/>
    <cellStyle name="Обычный 6 2 2 7 2" xfId="1277"/>
    <cellStyle name="Обычный 6 2 2 7 2 2" xfId="1278"/>
    <cellStyle name="Обычный 6 2 2 7 3" xfId="1279"/>
    <cellStyle name="Обычный 6 2 2 7 3 2" xfId="1280"/>
    <cellStyle name="Обычный 6 2 2 7 4" xfId="1281"/>
    <cellStyle name="Обычный 6 2 2 8" xfId="1282"/>
    <cellStyle name="Обычный 6 2 2 8 2" xfId="1283"/>
    <cellStyle name="Обычный 6 2 2 8 2 2" xfId="1284"/>
    <cellStyle name="Обычный 6 2 2 8 3" xfId="1285"/>
    <cellStyle name="Обычный 6 2 2 8 3 2" xfId="1286"/>
    <cellStyle name="Обычный 6 2 2 8 4" xfId="1287"/>
    <cellStyle name="Обычный 6 2 2 9" xfId="1288"/>
    <cellStyle name="Обычный 6 2 2 9 2" xfId="1289"/>
    <cellStyle name="Обычный 6 2 3" xfId="1290"/>
    <cellStyle name="Обычный 6 2 3 10" xfId="1291"/>
    <cellStyle name="Обычный 6 2 3 10 2" xfId="1292"/>
    <cellStyle name="Обычный 6 2 3 11" xfId="1293"/>
    <cellStyle name="Обычный 6 2 3 11 2" xfId="1294"/>
    <cellStyle name="Обычный 6 2 3 12" xfId="1295"/>
    <cellStyle name="Обычный 6 2 3 2" xfId="1296"/>
    <cellStyle name="Обычный 6 2 3 2 2" xfId="1297"/>
    <cellStyle name="Обычный 6 2 3 2 2 2" xfId="1298"/>
    <cellStyle name="Обычный 6 2 3 2 2 2 2" xfId="1299"/>
    <cellStyle name="Обычный 6 2 3 2 2 2 2 2" xfId="1300"/>
    <cellStyle name="Обычный 6 2 3 2 2 2 2 2 2" xfId="1301"/>
    <cellStyle name="Обычный 6 2 3 2 2 2 2 3" xfId="1302"/>
    <cellStyle name="Обычный 6 2 3 2 2 2 2 3 2" xfId="1303"/>
    <cellStyle name="Обычный 6 2 3 2 2 2 2 4" xfId="1304"/>
    <cellStyle name="Обычный 6 2 3 2 2 2 3" xfId="1305"/>
    <cellStyle name="Обычный 6 2 3 2 2 2 3 2" xfId="1306"/>
    <cellStyle name="Обычный 6 2 3 2 2 2 3 2 2" xfId="1307"/>
    <cellStyle name="Обычный 6 2 3 2 2 2 3 3" xfId="1308"/>
    <cellStyle name="Обычный 6 2 3 2 2 2 3 3 2" xfId="1309"/>
    <cellStyle name="Обычный 6 2 3 2 2 2 3 4" xfId="1310"/>
    <cellStyle name="Обычный 6 2 3 2 2 2 4" xfId="1311"/>
    <cellStyle name="Обычный 6 2 3 2 2 2 4 2" xfId="1312"/>
    <cellStyle name="Обычный 6 2 3 2 2 2 5" xfId="1313"/>
    <cellStyle name="Обычный 6 2 3 2 2 2 5 2" xfId="1314"/>
    <cellStyle name="Обычный 6 2 3 2 2 2 6" xfId="1315"/>
    <cellStyle name="Обычный 6 2 3 2 2 3" xfId="1316"/>
    <cellStyle name="Обычный 6 2 3 2 2 3 2" xfId="1317"/>
    <cellStyle name="Обычный 6 2 3 2 2 3 2 2" xfId="1318"/>
    <cellStyle name="Обычный 6 2 3 2 2 3 3" xfId="1319"/>
    <cellStyle name="Обычный 6 2 3 2 2 3 3 2" xfId="1320"/>
    <cellStyle name="Обычный 6 2 3 2 2 3 4" xfId="1321"/>
    <cellStyle name="Обычный 6 2 3 2 2 4" xfId="1322"/>
    <cellStyle name="Обычный 6 2 3 2 2 4 2" xfId="1323"/>
    <cellStyle name="Обычный 6 2 3 2 2 4 2 2" xfId="1324"/>
    <cellStyle name="Обычный 6 2 3 2 2 4 3" xfId="1325"/>
    <cellStyle name="Обычный 6 2 3 2 2 4 3 2" xfId="1326"/>
    <cellStyle name="Обычный 6 2 3 2 2 4 4" xfId="1327"/>
    <cellStyle name="Обычный 6 2 3 2 2 5" xfId="1328"/>
    <cellStyle name="Обычный 6 2 3 2 2 5 2" xfId="1329"/>
    <cellStyle name="Обычный 6 2 3 2 2 6" xfId="1330"/>
    <cellStyle name="Обычный 6 2 3 2 2 6 2" xfId="1331"/>
    <cellStyle name="Обычный 6 2 3 2 2 7" xfId="1332"/>
    <cellStyle name="Обычный 6 2 3 2 3" xfId="1333"/>
    <cellStyle name="Обычный 6 2 3 2 3 2" xfId="1334"/>
    <cellStyle name="Обычный 6 2 3 2 3 2 2" xfId="1335"/>
    <cellStyle name="Обычный 6 2 3 2 3 2 2 2" xfId="1336"/>
    <cellStyle name="Обычный 6 2 3 2 3 2 3" xfId="1337"/>
    <cellStyle name="Обычный 6 2 3 2 3 2 3 2" xfId="1338"/>
    <cellStyle name="Обычный 6 2 3 2 3 2 4" xfId="1339"/>
    <cellStyle name="Обычный 6 2 3 2 3 3" xfId="1340"/>
    <cellStyle name="Обычный 6 2 3 2 3 3 2" xfId="1341"/>
    <cellStyle name="Обычный 6 2 3 2 3 3 2 2" xfId="1342"/>
    <cellStyle name="Обычный 6 2 3 2 3 3 3" xfId="1343"/>
    <cellStyle name="Обычный 6 2 3 2 3 3 3 2" xfId="1344"/>
    <cellStyle name="Обычный 6 2 3 2 3 3 4" xfId="1345"/>
    <cellStyle name="Обычный 6 2 3 2 3 4" xfId="1346"/>
    <cellStyle name="Обычный 6 2 3 2 3 4 2" xfId="1347"/>
    <cellStyle name="Обычный 6 2 3 2 3 5" xfId="1348"/>
    <cellStyle name="Обычный 6 2 3 2 3 5 2" xfId="1349"/>
    <cellStyle name="Обычный 6 2 3 2 3 6" xfId="1350"/>
    <cellStyle name="Обычный 6 2 3 2 4" xfId="1351"/>
    <cellStyle name="Обычный 6 2 3 2 4 2" xfId="1352"/>
    <cellStyle name="Обычный 6 2 3 2 4 2 2" xfId="1353"/>
    <cellStyle name="Обычный 6 2 3 2 4 3" xfId="1354"/>
    <cellStyle name="Обычный 6 2 3 2 4 3 2" xfId="1355"/>
    <cellStyle name="Обычный 6 2 3 2 4 4" xfId="1356"/>
    <cellStyle name="Обычный 6 2 3 2 5" xfId="1357"/>
    <cellStyle name="Обычный 6 2 3 2 5 2" xfId="1358"/>
    <cellStyle name="Обычный 6 2 3 2 5 2 2" xfId="1359"/>
    <cellStyle name="Обычный 6 2 3 2 5 3" xfId="1360"/>
    <cellStyle name="Обычный 6 2 3 2 5 3 2" xfId="1361"/>
    <cellStyle name="Обычный 6 2 3 2 5 4" xfId="1362"/>
    <cellStyle name="Обычный 6 2 3 2 6" xfId="1363"/>
    <cellStyle name="Обычный 6 2 3 2 6 2" xfId="1364"/>
    <cellStyle name="Обычный 6 2 3 2 7" xfId="1365"/>
    <cellStyle name="Обычный 6 2 3 2 7 2" xfId="1366"/>
    <cellStyle name="Обычный 6 2 3 2 8" xfId="1367"/>
    <cellStyle name="Обычный 6 2 3 3" xfId="1368"/>
    <cellStyle name="Обычный 6 2 3 3 2" xfId="1369"/>
    <cellStyle name="Обычный 6 2 3 3 2 2" xfId="1370"/>
    <cellStyle name="Обычный 6 2 3 3 2 2 2" xfId="1371"/>
    <cellStyle name="Обычный 6 2 3 3 2 2 2 2" xfId="1372"/>
    <cellStyle name="Обычный 6 2 3 3 2 2 3" xfId="1373"/>
    <cellStyle name="Обычный 6 2 3 3 2 2 3 2" xfId="1374"/>
    <cellStyle name="Обычный 6 2 3 3 2 2 4" xfId="1375"/>
    <cellStyle name="Обычный 6 2 3 3 2 3" xfId="1376"/>
    <cellStyle name="Обычный 6 2 3 3 2 3 2" xfId="1377"/>
    <cellStyle name="Обычный 6 2 3 3 2 3 2 2" xfId="1378"/>
    <cellStyle name="Обычный 6 2 3 3 2 3 3" xfId="1379"/>
    <cellStyle name="Обычный 6 2 3 3 2 3 3 2" xfId="1380"/>
    <cellStyle name="Обычный 6 2 3 3 2 3 4" xfId="1381"/>
    <cellStyle name="Обычный 6 2 3 3 2 4" xfId="1382"/>
    <cellStyle name="Обычный 6 2 3 3 2 4 2" xfId="1383"/>
    <cellStyle name="Обычный 6 2 3 3 2 5" xfId="1384"/>
    <cellStyle name="Обычный 6 2 3 3 2 5 2" xfId="1385"/>
    <cellStyle name="Обычный 6 2 3 3 2 6" xfId="1386"/>
    <cellStyle name="Обычный 6 2 3 3 3" xfId="1387"/>
    <cellStyle name="Обычный 6 2 3 3 3 2" xfId="1388"/>
    <cellStyle name="Обычный 6 2 3 3 3 2 2" xfId="1389"/>
    <cellStyle name="Обычный 6 2 3 3 3 3" xfId="1390"/>
    <cellStyle name="Обычный 6 2 3 3 3 3 2" xfId="1391"/>
    <cellStyle name="Обычный 6 2 3 3 3 4" xfId="1392"/>
    <cellStyle name="Обычный 6 2 3 3 4" xfId="1393"/>
    <cellStyle name="Обычный 6 2 3 3 4 2" xfId="1394"/>
    <cellStyle name="Обычный 6 2 3 3 4 2 2" xfId="1395"/>
    <cellStyle name="Обычный 6 2 3 3 4 3" xfId="1396"/>
    <cellStyle name="Обычный 6 2 3 3 4 3 2" xfId="1397"/>
    <cellStyle name="Обычный 6 2 3 3 4 4" xfId="1398"/>
    <cellStyle name="Обычный 6 2 3 3 5" xfId="1399"/>
    <cellStyle name="Обычный 6 2 3 3 5 2" xfId="1400"/>
    <cellStyle name="Обычный 6 2 3 3 6" xfId="1401"/>
    <cellStyle name="Обычный 6 2 3 3 6 2" xfId="1402"/>
    <cellStyle name="Обычный 6 2 3 3 7" xfId="1403"/>
    <cellStyle name="Обычный 6 2 3 4" xfId="1404"/>
    <cellStyle name="Обычный 6 2 3 4 2" xfId="1405"/>
    <cellStyle name="Обычный 6 2 3 4 2 2" xfId="1406"/>
    <cellStyle name="Обычный 6 2 3 4 2 2 2" xfId="1407"/>
    <cellStyle name="Обычный 6 2 3 4 2 2 2 2" xfId="1408"/>
    <cellStyle name="Обычный 6 2 3 4 2 2 3" xfId="1409"/>
    <cellStyle name="Обычный 6 2 3 4 2 2 3 2" xfId="1410"/>
    <cellStyle name="Обычный 6 2 3 4 2 2 4" xfId="1411"/>
    <cellStyle name="Обычный 6 2 3 4 2 3" xfId="1412"/>
    <cellStyle name="Обычный 6 2 3 4 2 3 2" xfId="1413"/>
    <cellStyle name="Обычный 6 2 3 4 2 3 2 2" xfId="1414"/>
    <cellStyle name="Обычный 6 2 3 4 2 3 3" xfId="1415"/>
    <cellStyle name="Обычный 6 2 3 4 2 3 3 2" xfId="1416"/>
    <cellStyle name="Обычный 6 2 3 4 2 3 4" xfId="1417"/>
    <cellStyle name="Обычный 6 2 3 4 2 4" xfId="1418"/>
    <cellStyle name="Обычный 6 2 3 4 2 4 2" xfId="1419"/>
    <cellStyle name="Обычный 6 2 3 4 2 5" xfId="1420"/>
    <cellStyle name="Обычный 6 2 3 4 2 5 2" xfId="1421"/>
    <cellStyle name="Обычный 6 2 3 4 2 6" xfId="1422"/>
    <cellStyle name="Обычный 6 2 3 4 3" xfId="1423"/>
    <cellStyle name="Обычный 6 2 3 4 3 2" xfId="1424"/>
    <cellStyle name="Обычный 6 2 3 4 3 2 2" xfId="1425"/>
    <cellStyle name="Обычный 6 2 3 4 3 3" xfId="1426"/>
    <cellStyle name="Обычный 6 2 3 4 3 3 2" xfId="1427"/>
    <cellStyle name="Обычный 6 2 3 4 3 4" xfId="1428"/>
    <cellStyle name="Обычный 6 2 3 4 4" xfId="1429"/>
    <cellStyle name="Обычный 6 2 3 4 4 2" xfId="1430"/>
    <cellStyle name="Обычный 6 2 3 4 4 2 2" xfId="1431"/>
    <cellStyle name="Обычный 6 2 3 4 4 3" xfId="1432"/>
    <cellStyle name="Обычный 6 2 3 4 4 3 2" xfId="1433"/>
    <cellStyle name="Обычный 6 2 3 4 4 4" xfId="1434"/>
    <cellStyle name="Обычный 6 2 3 4 5" xfId="1435"/>
    <cellStyle name="Обычный 6 2 3 4 5 2" xfId="1436"/>
    <cellStyle name="Обычный 6 2 3 4 6" xfId="1437"/>
    <cellStyle name="Обычный 6 2 3 4 6 2" xfId="1438"/>
    <cellStyle name="Обычный 6 2 3 4 7" xfId="1439"/>
    <cellStyle name="Обычный 6 2 3 5" xfId="1440"/>
    <cellStyle name="Обычный 6 2 3 5 2" xfId="1441"/>
    <cellStyle name="Обычный 6 2 3 5 2 2" xfId="1442"/>
    <cellStyle name="Обычный 6 2 3 5 2 2 2" xfId="1443"/>
    <cellStyle name="Обычный 6 2 3 5 2 3" xfId="1444"/>
    <cellStyle name="Обычный 6 2 3 5 2 3 2" xfId="1445"/>
    <cellStyle name="Обычный 6 2 3 5 2 4" xfId="1446"/>
    <cellStyle name="Обычный 6 2 3 5 3" xfId="1447"/>
    <cellStyle name="Обычный 6 2 3 5 3 2" xfId="1448"/>
    <cellStyle name="Обычный 6 2 3 5 3 2 2" xfId="1449"/>
    <cellStyle name="Обычный 6 2 3 5 3 3" xfId="1450"/>
    <cellStyle name="Обычный 6 2 3 5 3 3 2" xfId="1451"/>
    <cellStyle name="Обычный 6 2 3 5 3 4" xfId="1452"/>
    <cellStyle name="Обычный 6 2 3 5 4" xfId="1453"/>
    <cellStyle name="Обычный 6 2 3 5 4 2" xfId="1454"/>
    <cellStyle name="Обычный 6 2 3 5 5" xfId="1455"/>
    <cellStyle name="Обычный 6 2 3 5 5 2" xfId="1456"/>
    <cellStyle name="Обычный 6 2 3 5 6" xfId="1457"/>
    <cellStyle name="Обычный 6 2 3 6" xfId="1458"/>
    <cellStyle name="Обычный 6 2 3 6 2" xfId="1459"/>
    <cellStyle name="Обычный 6 2 3 6 2 2" xfId="1460"/>
    <cellStyle name="Обычный 6 2 3 6 3" xfId="1461"/>
    <cellStyle name="Обычный 6 2 3 6 3 2" xfId="1462"/>
    <cellStyle name="Обычный 6 2 3 6 4" xfId="1463"/>
    <cellStyle name="Обычный 6 2 3 7" xfId="1464"/>
    <cellStyle name="Обычный 6 2 3 7 2" xfId="1465"/>
    <cellStyle name="Обычный 6 2 3 7 2 2" xfId="1466"/>
    <cellStyle name="Обычный 6 2 3 7 3" xfId="1467"/>
    <cellStyle name="Обычный 6 2 3 7 3 2" xfId="1468"/>
    <cellStyle name="Обычный 6 2 3 7 4" xfId="1469"/>
    <cellStyle name="Обычный 6 2 3 8" xfId="1470"/>
    <cellStyle name="Обычный 6 2 3 8 2" xfId="1471"/>
    <cellStyle name="Обычный 6 2 3 8 2 2" xfId="1472"/>
    <cellStyle name="Обычный 6 2 3 8 3" xfId="1473"/>
    <cellStyle name="Обычный 6 2 3 8 3 2" xfId="1474"/>
    <cellStyle name="Обычный 6 2 3 8 4" xfId="1475"/>
    <cellStyle name="Обычный 6 2 3 9" xfId="1476"/>
    <cellStyle name="Обычный 6 2 3 9 2" xfId="1477"/>
    <cellStyle name="Обычный 6 2 4" xfId="1478"/>
    <cellStyle name="Обычный 6 2 4 2" xfId="1479"/>
    <cellStyle name="Обычный 6 2 4 2 2" xfId="1480"/>
    <cellStyle name="Обычный 6 2 4 2 2 2" xfId="1481"/>
    <cellStyle name="Обычный 6 2 4 2 2 2 2" xfId="1482"/>
    <cellStyle name="Обычный 6 2 4 2 2 3" xfId="1483"/>
    <cellStyle name="Обычный 6 2 4 2 2 3 2" xfId="1484"/>
    <cellStyle name="Обычный 6 2 4 2 2 4" xfId="1485"/>
    <cellStyle name="Обычный 6 2 4 2 3" xfId="1486"/>
    <cellStyle name="Обычный 6 2 4 2 3 2" xfId="1487"/>
    <cellStyle name="Обычный 6 2 4 2 3 2 2" xfId="1488"/>
    <cellStyle name="Обычный 6 2 4 2 3 3" xfId="1489"/>
    <cellStyle name="Обычный 6 2 4 2 3 3 2" xfId="1490"/>
    <cellStyle name="Обычный 6 2 4 2 3 4" xfId="1491"/>
    <cellStyle name="Обычный 6 2 4 2 4" xfId="1492"/>
    <cellStyle name="Обычный 6 2 4 2 4 2" xfId="1493"/>
    <cellStyle name="Обычный 6 2 4 2 5" xfId="1494"/>
    <cellStyle name="Обычный 6 2 4 2 5 2" xfId="1495"/>
    <cellStyle name="Обычный 6 2 4 2 6" xfId="1496"/>
    <cellStyle name="Обычный 6 2 4 3" xfId="1497"/>
    <cellStyle name="Обычный 6 2 4 3 2" xfId="1498"/>
    <cellStyle name="Обычный 6 2 4 3 2 2" xfId="1499"/>
    <cellStyle name="Обычный 6 2 4 3 3" xfId="1500"/>
    <cellStyle name="Обычный 6 2 4 3 3 2" xfId="1501"/>
    <cellStyle name="Обычный 6 2 4 3 4" xfId="1502"/>
    <cellStyle name="Обычный 6 2 4 4" xfId="1503"/>
    <cellStyle name="Обычный 6 2 4 4 2" xfId="1504"/>
    <cellStyle name="Обычный 6 2 4 4 2 2" xfId="1505"/>
    <cellStyle name="Обычный 6 2 4 4 3" xfId="1506"/>
    <cellStyle name="Обычный 6 2 4 4 3 2" xfId="1507"/>
    <cellStyle name="Обычный 6 2 4 4 4" xfId="1508"/>
    <cellStyle name="Обычный 6 2 4 5" xfId="1509"/>
    <cellStyle name="Обычный 6 2 4 5 2" xfId="1510"/>
    <cellStyle name="Обычный 6 2 4 6" xfId="1511"/>
    <cellStyle name="Обычный 6 2 4 6 2" xfId="1512"/>
    <cellStyle name="Обычный 6 2 4 7" xfId="1513"/>
    <cellStyle name="Обычный 6 2 5" xfId="1514"/>
    <cellStyle name="Обычный 6 2 5 2" xfId="1515"/>
    <cellStyle name="Обычный 6 2 5 2 2" xfId="1516"/>
    <cellStyle name="Обычный 6 2 5 2 2 2" xfId="1517"/>
    <cellStyle name="Обычный 6 2 5 2 2 2 2" xfId="1518"/>
    <cellStyle name="Обычный 6 2 5 2 2 3" xfId="1519"/>
    <cellStyle name="Обычный 6 2 5 2 2 3 2" xfId="1520"/>
    <cellStyle name="Обычный 6 2 5 2 2 4" xfId="1521"/>
    <cellStyle name="Обычный 6 2 5 2 3" xfId="1522"/>
    <cellStyle name="Обычный 6 2 5 2 3 2" xfId="1523"/>
    <cellStyle name="Обычный 6 2 5 2 3 2 2" xfId="1524"/>
    <cellStyle name="Обычный 6 2 5 2 3 3" xfId="1525"/>
    <cellStyle name="Обычный 6 2 5 2 3 3 2" xfId="1526"/>
    <cellStyle name="Обычный 6 2 5 2 3 4" xfId="1527"/>
    <cellStyle name="Обычный 6 2 5 2 4" xfId="1528"/>
    <cellStyle name="Обычный 6 2 5 2 4 2" xfId="1529"/>
    <cellStyle name="Обычный 6 2 5 2 5" xfId="1530"/>
    <cellStyle name="Обычный 6 2 5 2 5 2" xfId="1531"/>
    <cellStyle name="Обычный 6 2 5 2 6" xfId="1532"/>
    <cellStyle name="Обычный 6 2 5 3" xfId="1533"/>
    <cellStyle name="Обычный 6 2 5 3 2" xfId="1534"/>
    <cellStyle name="Обычный 6 2 5 3 2 2" xfId="1535"/>
    <cellStyle name="Обычный 6 2 5 3 3" xfId="1536"/>
    <cellStyle name="Обычный 6 2 5 3 3 2" xfId="1537"/>
    <cellStyle name="Обычный 6 2 5 3 4" xfId="1538"/>
    <cellStyle name="Обычный 6 2 5 4" xfId="1539"/>
    <cellStyle name="Обычный 6 2 5 4 2" xfId="1540"/>
    <cellStyle name="Обычный 6 2 5 4 2 2" xfId="1541"/>
    <cellStyle name="Обычный 6 2 5 4 3" xfId="1542"/>
    <cellStyle name="Обычный 6 2 5 4 3 2" xfId="1543"/>
    <cellStyle name="Обычный 6 2 5 4 4" xfId="1544"/>
    <cellStyle name="Обычный 6 2 5 5" xfId="1545"/>
    <cellStyle name="Обычный 6 2 5 5 2" xfId="1546"/>
    <cellStyle name="Обычный 6 2 5 6" xfId="1547"/>
    <cellStyle name="Обычный 6 2 5 6 2" xfId="1548"/>
    <cellStyle name="Обычный 6 2 5 7" xfId="1549"/>
    <cellStyle name="Обычный 6 2 6" xfId="1550"/>
    <cellStyle name="Обычный 6 2 6 2" xfId="1551"/>
    <cellStyle name="Обычный 6 2 6 2 2" xfId="1552"/>
    <cellStyle name="Обычный 6 2 6 2 2 2" xfId="1553"/>
    <cellStyle name="Обычный 6 2 6 2 3" xfId="1554"/>
    <cellStyle name="Обычный 6 2 6 2 3 2" xfId="1555"/>
    <cellStyle name="Обычный 6 2 6 2 4" xfId="0"/>
    <cellStyle name="Обычный 6 2 6 3" xfId="0"/>
    <cellStyle name="Обычный 6 2 6 3 2" xfId="0"/>
    <cellStyle name="Обычный 6 2 6 3 2 2" xfId="0"/>
    <cellStyle name="Обычный 6 2 6 3 3" xfId="0"/>
    <cellStyle name="Обычный 6 2 6 3 3 2" xfId="0"/>
    <cellStyle name="Обычный 6 2 6 3 4" xfId="0"/>
    <cellStyle name="Обычный 6 2 6 4" xfId="0"/>
    <cellStyle name="Обычный 6 2 6 4 2" xfId="0"/>
    <cellStyle name="Обычный 6 2 6 5" xfId="0"/>
    <cellStyle name="Обычный 6 2 6 5 2" xfId="0"/>
    <cellStyle name="Обычный 6 2 6 6" xfId="0"/>
    <cellStyle name="Обычный 6 2 7" xfId="0"/>
    <cellStyle name="Обычный 6 2 7 2" xfId="0"/>
    <cellStyle name="Обычный 6 2 7 2 2" xfId="0"/>
    <cellStyle name="Обычный 6 2 7 3" xfId="0"/>
    <cellStyle name="Обычный 6 2 7 3 2" xfId="0"/>
    <cellStyle name="Обычный 6 2 7 4" xfId="0"/>
    <cellStyle name="Обычный 6 2 8" xfId="0"/>
    <cellStyle name="Обычный 6 2 8 2" xfId="0"/>
    <cellStyle name="Обычный 6 2 8 2 2" xfId="0"/>
    <cellStyle name="Обычный 6 2 8 3" xfId="0"/>
    <cellStyle name="Обычный 6 2 8 3 2" xfId="0"/>
    <cellStyle name="Обычный 6 2 8 4" xfId="0"/>
    <cellStyle name="Обычный 6 2 9" xfId="0"/>
    <cellStyle name="Обычный 6 2 9 2" xfId="0"/>
    <cellStyle name="Обычный 6 2 9 2 2" xfId="0"/>
    <cellStyle name="Обычный 6 2 9 3" xfId="0"/>
    <cellStyle name="Обычный 6 2 9 3 2" xfId="0"/>
    <cellStyle name="Обычный 6 2 9 4" xfId="0"/>
    <cellStyle name="Обычный 6 3" xfId="0"/>
    <cellStyle name="Обычный 6 3 2" xfId="0"/>
    <cellStyle name="Обычный 6 3 2 2" xfId="0"/>
    <cellStyle name="Обычный 6 3 2 2 2" xfId="0"/>
    <cellStyle name="Обычный 6 3 2 2 2 2" xfId="0"/>
    <cellStyle name="Обычный 6 3 2 2 3" xfId="0"/>
    <cellStyle name="Обычный 6 3 2 2 3 2" xfId="0"/>
    <cellStyle name="Обычный 6 3 2 2 4" xfId="0"/>
    <cellStyle name="Обычный 6 3 2 3" xfId="0"/>
    <cellStyle name="Обычный 6 3 2 3 2" xfId="0"/>
    <cellStyle name="Обычный 6 3 2 3 2 2" xfId="0"/>
    <cellStyle name="Обычный 6 3 2 3 3" xfId="0"/>
    <cellStyle name="Обычный 6 3 2 3 3 2" xfId="0"/>
    <cellStyle name="Обычный 6 3 2 3 4" xfId="0"/>
    <cellStyle name="Обычный 6 3 2 4" xfId="0"/>
    <cellStyle name="Обычный 6 3 2 4 2" xfId="0"/>
    <cellStyle name="Обычный 6 3 2 5" xfId="0"/>
    <cellStyle name="Обычный 6 3 2 5 2" xfId="0"/>
    <cellStyle name="Обычный 6 3 2 6" xfId="0"/>
    <cellStyle name="Обычный 6 3 3" xfId="0"/>
    <cellStyle name="Обычный 6 3 3 2" xfId="0"/>
    <cellStyle name="Обычный 6 3 3 2 2" xfId="0"/>
    <cellStyle name="Обычный 6 3 3 3" xfId="0"/>
    <cellStyle name="Обычный 6 3 3 3 2" xfId="0"/>
    <cellStyle name="Обычный 6 3 3 4" xfId="0"/>
    <cellStyle name="Обычный 6 3 4" xfId="0"/>
    <cellStyle name="Обычный 6 3 4 2" xfId="0"/>
    <cellStyle name="Обычный 6 3 4 2 2" xfId="0"/>
    <cellStyle name="Обычный 6 3 4 3" xfId="0"/>
    <cellStyle name="Обычный 6 3 4 3 2" xfId="0"/>
    <cellStyle name="Обычный 6 3 4 4" xfId="0"/>
    <cellStyle name="Обычный 6 3 5" xfId="0"/>
    <cellStyle name="Обычный 6 3 5 2" xfId="0"/>
    <cellStyle name="Обычный 6 3 6" xfId="0"/>
    <cellStyle name="Обычный 6 3 6 2" xfId="0"/>
    <cellStyle name="Обычный 6 3 7" xfId="0"/>
    <cellStyle name="Обычный 6 4" xfId="0"/>
    <cellStyle name="Обычный 6 4 2" xfId="0"/>
    <cellStyle name="Обычный 6 4 2 2" xfId="0"/>
    <cellStyle name="Обычный 6 4 2 2 2" xfId="0"/>
    <cellStyle name="Обычный 6 4 2 2 2 2" xfId="0"/>
    <cellStyle name="Обычный 6 4 2 2 3" xfId="0"/>
    <cellStyle name="Обычный 6 4 2 2 3 2" xfId="0"/>
    <cellStyle name="Обычный 6 4 2 2 4" xfId="0"/>
    <cellStyle name="Обычный 6 4 2 3" xfId="0"/>
    <cellStyle name="Обычный 6 4 2 3 2" xfId="0"/>
    <cellStyle name="Обычный 6 4 2 3 2 2" xfId="0"/>
    <cellStyle name="Обычный 6 4 2 3 3" xfId="0"/>
    <cellStyle name="Обычный 6 4 2 3 3 2" xfId="0"/>
    <cellStyle name="Обычный 6 4 2 3 4" xfId="0"/>
    <cellStyle name="Обычный 6 4 2 4" xfId="0"/>
    <cellStyle name="Обычный 6 4 2 4 2" xfId="0"/>
    <cellStyle name="Обычный 6 4 2 5" xfId="0"/>
    <cellStyle name="Обычный 6 4 2 5 2" xfId="0"/>
    <cellStyle name="Обычный 6 4 2 6" xfId="0"/>
    <cellStyle name="Обычный 6 4 3" xfId="0"/>
    <cellStyle name="Обычный 6 4 3 2" xfId="0"/>
    <cellStyle name="Обычный 6 4 3 2 2" xfId="0"/>
    <cellStyle name="Обычный 6 4 3 3" xfId="0"/>
    <cellStyle name="Обычный 6 4 3 3 2" xfId="0"/>
    <cellStyle name="Обычный 6 4 3 4" xfId="0"/>
    <cellStyle name="Обычный 6 4 4" xfId="0"/>
    <cellStyle name="Обычный 6 4 4 2" xfId="0"/>
    <cellStyle name="Обычный 6 4 4 2 2" xfId="0"/>
    <cellStyle name="Обычный 6 4 4 3" xfId="0"/>
    <cellStyle name="Обычный 6 4 4 3 2" xfId="0"/>
    <cellStyle name="Обычный 6 4 4 4" xfId="0"/>
    <cellStyle name="Обычный 6 4 5" xfId="0"/>
    <cellStyle name="Обычный 6 4 5 2" xfId="0"/>
    <cellStyle name="Обычный 6 4 6" xfId="0"/>
    <cellStyle name="Обычный 6 4 6 2" xfId="0"/>
    <cellStyle name="Обычный 6 4 7" xfId="0"/>
    <cellStyle name="Обычный 6 5" xfId="0"/>
    <cellStyle name="Обычный 6 5 2" xfId="0"/>
    <cellStyle name="Обычный 6 5 2 2" xfId="0"/>
    <cellStyle name="Обычный 6 5 2 2 2" xfId="0"/>
    <cellStyle name="Обычный 6 5 2 3" xfId="0"/>
    <cellStyle name="Обычный 6 5 2 3 2" xfId="0"/>
    <cellStyle name="Обычный 6 5 2 4" xfId="0"/>
    <cellStyle name="Обычный 6 5 3" xfId="0"/>
    <cellStyle name="Обычный 6 5 3 2" xfId="0"/>
    <cellStyle name="Обычный 6 5 3 2 2" xfId="0"/>
    <cellStyle name="Обычный 6 5 3 3" xfId="0"/>
    <cellStyle name="Обычный 6 5 3 3 2" xfId="0"/>
    <cellStyle name="Обычный 6 5 3 4" xfId="0"/>
    <cellStyle name="Обычный 6 5 4" xfId="0"/>
    <cellStyle name="Обычный 6 5 4 2" xfId="0"/>
    <cellStyle name="Обычный 6 5 5" xfId="0"/>
    <cellStyle name="Обычный 6 5 5 2" xfId="0"/>
    <cellStyle name="Обычный 6 5 6" xfId="0"/>
    <cellStyle name="Обычный 6 6" xfId="0"/>
    <cellStyle name="Обычный 6 6 2" xfId="0"/>
    <cellStyle name="Обычный 6 6 2 2" xfId="0"/>
    <cellStyle name="Обычный 6 6 3" xfId="0"/>
    <cellStyle name="Обычный 6 6 3 2" xfId="0"/>
    <cellStyle name="Обычный 6 6 4" xfId="0"/>
    <cellStyle name="Обычный 6 7" xfId="0"/>
    <cellStyle name="Обычный 6 7 2" xfId="0"/>
    <cellStyle name="Обычный 6 7 2 2" xfId="0"/>
    <cellStyle name="Обычный 6 7 3" xfId="0"/>
    <cellStyle name="Обычный 6 7 3 2" xfId="0"/>
    <cellStyle name="Обычный 6 7 4" xfId="0"/>
    <cellStyle name="Обычный 6 8" xfId="0"/>
    <cellStyle name="Обычный 6 8 2" xfId="0"/>
    <cellStyle name="Обычный 6 8 2 2" xfId="0"/>
    <cellStyle name="Обычный 6 8 3" xfId="0"/>
    <cellStyle name="Обычный 6 8 3 2" xfId="0"/>
    <cellStyle name="Обычный 6 8 4" xfId="0"/>
    <cellStyle name="Обычный 6 9" xfId="0"/>
    <cellStyle name="Обычный 6 9 2" xfId="0"/>
    <cellStyle name="Обычный 7" xfId="0"/>
    <cellStyle name="Обычный 7 2" xfId="0"/>
    <cellStyle name="Обычный 7 2 10" xfId="0"/>
    <cellStyle name="Обычный 7 2 10 2" xfId="0"/>
    <cellStyle name="Обычный 7 2 11" xfId="0"/>
    <cellStyle name="Обычный 7 2 11 2" xfId="0"/>
    <cellStyle name="Обычный 7 2 12" xfId="0"/>
    <cellStyle name="Обычный 7 2 13" xfId="0"/>
    <cellStyle name="Обычный 7 2 2" xfId="0"/>
    <cellStyle name="Обычный 7 2 2 2" xfId="0"/>
    <cellStyle name="Обычный 7 2 2 2 2" xfId="0"/>
    <cellStyle name="Обычный 7 2 2 2 2 2" xfId="0"/>
    <cellStyle name="Обычный 7 2 2 2 2 2 2" xfId="0"/>
    <cellStyle name="Обычный 7 2 2 2 2 3" xfId="0"/>
    <cellStyle name="Обычный 7 2 2 2 2 3 2" xfId="0"/>
    <cellStyle name="Обычный 7 2 2 2 2 4" xfId="0"/>
    <cellStyle name="Обычный 7 2 2 2 3" xfId="0"/>
    <cellStyle name="Обычный 7 2 2 2 3 2" xfId="0"/>
    <cellStyle name="Обычный 7 2 2 2 3 2 2" xfId="0"/>
    <cellStyle name="Обычный 7 2 2 2 3 3" xfId="0"/>
    <cellStyle name="Обычный 7 2 2 2 3 3 2" xfId="0"/>
    <cellStyle name="Обычный 7 2 2 2 3 4" xfId="0"/>
    <cellStyle name="Обычный 7 2 2 2 4" xfId="0"/>
    <cellStyle name="Обычный 7 2 2 2 4 2" xfId="0"/>
    <cellStyle name="Обычный 7 2 2 2 5" xfId="0"/>
    <cellStyle name="Обычный 7 2 2 2 5 2" xfId="0"/>
    <cellStyle name="Обычный 7 2 2 2 6" xfId="0"/>
    <cellStyle name="Обычный 7 2 2 3" xfId="0"/>
    <cellStyle name="Обычный 7 2 2 3 2" xfId="0"/>
    <cellStyle name="Обычный 7 2 2 3 2 2" xfId="0"/>
    <cellStyle name="Обычный 7 2 2 3 3" xfId="0"/>
    <cellStyle name="Обычный 7 2 2 3 3 2" xfId="0"/>
    <cellStyle name="Обычный 7 2 2 3 4" xfId="0"/>
    <cellStyle name="Обычный 7 2 2 4" xfId="0"/>
    <cellStyle name="Обычный 7 2 2 4 2" xfId="0"/>
    <cellStyle name="Обычный 7 2 2 4 2 2" xfId="0"/>
    <cellStyle name="Обычный 7 2 2 4 3" xfId="0"/>
    <cellStyle name="Обычный 7 2 2 4 3 2" xfId="0"/>
    <cellStyle name="Обычный 7 2 2 4 4" xfId="0"/>
    <cellStyle name="Обычный 7 2 2 5" xfId="0"/>
    <cellStyle name="Обычный 7 2 2 5 2" xfId="0"/>
    <cellStyle name="Обычный 7 2 2 6" xfId="0"/>
    <cellStyle name="Обычный 7 2 2 6 2" xfId="0"/>
    <cellStyle name="Обычный 7 2 2 7" xfId="0"/>
    <cellStyle name="Обычный 7 2 2 7 2" xfId="0"/>
    <cellStyle name="Обычный 7 2 2 8" xfId="0"/>
    <cellStyle name="Обычный 7 2 3" xfId="0"/>
    <cellStyle name="Обычный 7 2 3 2" xfId="0"/>
    <cellStyle name="Обычный 7 2 3 2 2" xfId="0"/>
    <cellStyle name="Обычный 7 2 3 2 2 2" xfId="0"/>
    <cellStyle name="Обычный 7 2 3 2 2 2 2" xfId="0"/>
    <cellStyle name="Обычный 7 2 3 2 2 3" xfId="0"/>
    <cellStyle name="Обычный 7 2 3 2 2 3 2" xfId="0"/>
    <cellStyle name="Обычный 7 2 3 2 2 4" xfId="0"/>
    <cellStyle name="Обычный 7 2 3 2 3" xfId="0"/>
    <cellStyle name="Обычный 7 2 3 2 3 2" xfId="0"/>
    <cellStyle name="Обычный 7 2 3 2 3 2 2" xfId="0"/>
    <cellStyle name="Обычный 7 2 3 2 3 3" xfId="0"/>
    <cellStyle name="Обычный 7 2 3 2 3 3 2" xfId="0"/>
    <cellStyle name="Обычный 7 2 3 2 3 4" xfId="0"/>
    <cellStyle name="Обычный 7 2 3 2 4" xfId="0"/>
    <cellStyle name="Обычный 7 2 3 2 4 2" xfId="0"/>
    <cellStyle name="Обычный 7 2 3 2 5" xfId="0"/>
    <cellStyle name="Обычный 7 2 3 2 5 2" xfId="0"/>
    <cellStyle name="Обычный 7 2 3 2 6" xfId="0"/>
    <cellStyle name="Обычный 7 2 3 3" xfId="0"/>
    <cellStyle name="Обычный 7 2 3 3 2" xfId="0"/>
    <cellStyle name="Обычный 7 2 3 3 2 2" xfId="0"/>
    <cellStyle name="Обычный 7 2 3 3 3" xfId="0"/>
    <cellStyle name="Обычный 7 2 3 3 3 2" xfId="0"/>
    <cellStyle name="Обычный 7 2 3 3 4" xfId="0"/>
    <cellStyle name="Обычный 7 2 3 4" xfId="0"/>
    <cellStyle name="Обычный 7 2 3 4 2" xfId="0"/>
    <cellStyle name="Обычный 7 2 3 4 2 2" xfId="0"/>
    <cellStyle name="Обычный 7 2 3 4 3" xfId="0"/>
    <cellStyle name="Обычный 7 2 3 4 3 2" xfId="0"/>
    <cellStyle name="Обычный 7 2 3 4 4" xfId="0"/>
    <cellStyle name="Обычный 7 2 3 5" xfId="0"/>
    <cellStyle name="Обычный 7 2 3 5 2" xfId="0"/>
    <cellStyle name="Обычный 7 2 3 6" xfId="0"/>
    <cellStyle name="Обычный 7 2 3 6 2" xfId="0"/>
    <cellStyle name="Обычный 7 2 3 7" xfId="0"/>
    <cellStyle name="Обычный 7 2 4" xfId="0"/>
    <cellStyle name="Обычный 7 2 4 2" xfId="0"/>
    <cellStyle name="Обычный 7 2 4 2 2" xfId="0"/>
    <cellStyle name="Обычный 7 2 4 2 2 2" xfId="0"/>
    <cellStyle name="Обычный 7 2 4 2 3" xfId="0"/>
    <cellStyle name="Обычный 7 2 4 2 3 2" xfId="0"/>
    <cellStyle name="Обычный 7 2 4 2 4" xfId="0"/>
    <cellStyle name="Обычный 7 2 4 3" xfId="0"/>
    <cellStyle name="Обычный 7 2 4 3 2" xfId="0"/>
    <cellStyle name="Обычный 7 2 4 3 2 2" xfId="0"/>
    <cellStyle name="Обычный 7 2 4 3 3" xfId="0"/>
    <cellStyle name="Обычный 7 2 4 3 3 2" xfId="0"/>
    <cellStyle name="Обычный 7 2 4 3 4" xfId="0"/>
    <cellStyle name="Обычный 7 2 4 4" xfId="0"/>
    <cellStyle name="Обычный 7 2 4 4 2" xfId="0"/>
    <cellStyle name="Обычный 7 2 4 5" xfId="0"/>
    <cellStyle name="Обычный 7 2 4 5 2" xfId="0"/>
    <cellStyle name="Обычный 7 2 4 6" xfId="0"/>
    <cellStyle name="Обычный 7 2 5" xfId="0"/>
    <cellStyle name="Обычный 7 2 5 2" xfId="0"/>
    <cellStyle name="Обычный 7 2 5 2 2" xfId="0"/>
    <cellStyle name="Обычный 7 2 5 3" xfId="0"/>
    <cellStyle name="Обычный 7 2 5 3 2" xfId="0"/>
    <cellStyle name="Обычный 7 2 5 4" xfId="0"/>
    <cellStyle name="Обычный 7 2 6" xfId="0"/>
    <cellStyle name="Обычный 7 2 6 2" xfId="0"/>
    <cellStyle name="Обычный 7 2 6 2 2" xfId="0"/>
    <cellStyle name="Обычный 7 2 6 3" xfId="0"/>
    <cellStyle name="Обычный 7 2 6 3 2" xfId="0"/>
    <cellStyle name="Обычный 7 2 6 4" xfId="0"/>
    <cellStyle name="Обычный 7 2 7" xfId="0"/>
    <cellStyle name="Обычный 7 2 7 2" xfId="0"/>
    <cellStyle name="Обычный 7 2 7 2 2" xfId="0"/>
    <cellStyle name="Обычный 7 2 7 3" xfId="0"/>
    <cellStyle name="Обычный 7 2 7 3 2" xfId="0"/>
    <cellStyle name="Обычный 7 2 7 4" xfId="0"/>
    <cellStyle name="Обычный 7 2 8" xfId="0"/>
    <cellStyle name="Обычный 7 2 8 2" xfId="0"/>
    <cellStyle name="Обычный 7 2 9" xfId="0"/>
    <cellStyle name="Обычный 7 2 9 2" xfId="0"/>
    <cellStyle name="Обычный 7 3" xfId="0"/>
    <cellStyle name="Обычный 7 3 2" xfId="0"/>
    <cellStyle name="Обычный 7 4" xfId="0"/>
    <cellStyle name="Обычный 7 5" xfId="0"/>
    <cellStyle name="Обычный 8" xfId="0"/>
    <cellStyle name="Обычный 8 2" xfId="0"/>
    <cellStyle name="Обычный 8 3" xfId="0"/>
    <cellStyle name="Обычный 9" xfId="0"/>
    <cellStyle name="Обычный 9 2" xfId="0"/>
    <cellStyle name="Обычный 9 2 2" xfId="0"/>
    <cellStyle name="Обычный 9 2 2 2" xfId="0"/>
    <cellStyle name="Обычный 9 2 2 2 2" xfId="0"/>
    <cellStyle name="Обычный 9 2 2 2 2 2" xfId="0"/>
    <cellStyle name="Обычный 9 2 2 2 3" xfId="0"/>
    <cellStyle name="Обычный 9 2 2 2 3 2" xfId="0"/>
    <cellStyle name="Обычный 9 2 2 2 4" xfId="0"/>
    <cellStyle name="Обычный 9 2 2 3" xfId="0"/>
    <cellStyle name="Обычный 9 2 2 3 2" xfId="0"/>
    <cellStyle name="Обычный 9 2 2 3 2 2" xfId="0"/>
    <cellStyle name="Обычный 9 2 2 3 3" xfId="0"/>
    <cellStyle name="Обычный 9 2 2 3 3 2" xfId="0"/>
    <cellStyle name="Обычный 9 2 2 3 4" xfId="0"/>
    <cellStyle name="Обычный 9 2 2 4" xfId="0"/>
    <cellStyle name="Обычный 9 2 2 4 2" xfId="0"/>
    <cellStyle name="Обычный 9 2 2 4 2 2" xfId="0"/>
    <cellStyle name="Обычный 9 2 2 4 3" xfId="0"/>
    <cellStyle name="Обычный 9 2 2 4 3 2" xfId="0"/>
    <cellStyle name="Обычный 9 2 2 4 4" xfId="0"/>
    <cellStyle name="Обычный 9 2 2 5" xfId="0"/>
    <cellStyle name="Обычный 9 2 2 5 2" xfId="0"/>
    <cellStyle name="Обычный 9 2 2 6" xfId="0"/>
    <cellStyle name="Обычный 9 2 2 6 2" xfId="0"/>
    <cellStyle name="Обычный 9 2 2 7" xfId="0"/>
    <cellStyle name="Обычный 9 2 3" xfId="0"/>
    <cellStyle name="Обычный 9 2 3 2" xfId="0"/>
    <cellStyle name="Обычный 9 2 3 2 2" xfId="0"/>
    <cellStyle name="Обычный 9 2 3 3" xfId="0"/>
    <cellStyle name="Обычный 9 2 3 3 2" xfId="0"/>
    <cellStyle name="Обычный 9 2 3 4" xfId="0"/>
    <cellStyle name="Обычный 9 2 4" xfId="0"/>
    <cellStyle name="Обычный 9 2 4 2" xfId="0"/>
    <cellStyle name="Обычный 9 2 4 2 2" xfId="0"/>
    <cellStyle name="Обычный 9 2 4 3" xfId="0"/>
    <cellStyle name="Обычный 9 2 4 3 2" xfId="0"/>
    <cellStyle name="Обычный 9 2 4 4" xfId="0"/>
    <cellStyle name="Обычный 9 2 5" xfId="0"/>
    <cellStyle name="Обычный 9 2 5 2" xfId="0"/>
    <cellStyle name="Обычный 9 2 6" xfId="0"/>
    <cellStyle name="Обычный 9 2 6 2" xfId="0"/>
    <cellStyle name="Обычный 9 2 7" xfId="0"/>
    <cellStyle name="Обычный 9 2 7 2" xfId="0"/>
    <cellStyle name="Обычный 9 3" xfId="0"/>
    <cellStyle name="Обычный 9 3 2" xfId="0"/>
    <cellStyle name="Обычный 9 3 2 2" xfId="0"/>
    <cellStyle name="Обычный 9 3 2 2 2" xfId="0"/>
    <cellStyle name="Обычный 9 3 2 3" xfId="0"/>
    <cellStyle name="Обычный 9 3 2 3 2" xfId="0"/>
    <cellStyle name="Обычный 9 3 2 4" xfId="0"/>
    <cellStyle name="Обычный 9 3 3" xfId="0"/>
    <cellStyle name="Обычный 9 3 3 2" xfId="0"/>
    <cellStyle name="Обычный 9 3 3 2 2" xfId="0"/>
    <cellStyle name="Обычный 9 3 3 3" xfId="0"/>
    <cellStyle name="Обычный 9 3 3 3 2" xfId="0"/>
    <cellStyle name="Обычный 9 3 3 4" xfId="0"/>
    <cellStyle name="Обычный 9 3 4" xfId="0"/>
    <cellStyle name="Обычный 9 3 4 2" xfId="0"/>
    <cellStyle name="Обычный 9 3 4 2 2" xfId="0"/>
    <cellStyle name="Обычный 9 3 4 3" xfId="0"/>
    <cellStyle name="Обычный 9 3 4 3 2" xfId="0"/>
    <cellStyle name="Обычный 9 3 4 4" xfId="0"/>
    <cellStyle name="Обычный 9 3 5" xfId="0"/>
    <cellStyle name="Обычный 9 3 5 2" xfId="0"/>
    <cellStyle name="Обычный 9 3 6" xfId="0"/>
    <cellStyle name="Обычный 9 3 6 2" xfId="0"/>
    <cellStyle name="Обычный 9 3 7" xfId="0"/>
    <cellStyle name="Обычный 9 4" xfId="0"/>
    <cellStyle name="Обычный 9 4 2" xfId="0"/>
    <cellStyle name="Обычный 9 4 2 2" xfId="0"/>
    <cellStyle name="Обычный 9 4 3" xfId="0"/>
    <cellStyle name="Обычный 9 4 3 2" xfId="0"/>
    <cellStyle name="Обычный 9 4 4" xfId="0"/>
    <cellStyle name="Обычный 9 5" xfId="0"/>
    <cellStyle name="Обычный 9 5 2" xfId="0"/>
    <cellStyle name="Обычный 9 5 2 2" xfId="0"/>
    <cellStyle name="Обычный 9 5 3" xfId="0"/>
    <cellStyle name="Обычный 9 5 3 2" xfId="0"/>
    <cellStyle name="Обычный 9 5 4" xfId="0"/>
    <cellStyle name="Обычный 9 6" xfId="0"/>
    <cellStyle name="Обычный 9 6 2" xfId="0"/>
    <cellStyle name="Обычный 9 7" xfId="0"/>
    <cellStyle name="Обычный 9 7 2" xfId="0"/>
    <cellStyle name="Обычный 9 8" xfId="0"/>
    <cellStyle name="Обычный 9 8 2" xfId="0"/>
    <cellStyle name="Обычный_Инвестиции Сети Сбыты ЭСО 2" xfId="0"/>
    <cellStyle name="Плохой 2" xfId="0"/>
    <cellStyle name="Плохой 2 2" xfId="0"/>
    <cellStyle name="Плохой 2 3" xfId="0"/>
    <cellStyle name="Пояснение 2" xfId="0"/>
    <cellStyle name="Пояснение 2 2" xfId="0"/>
    <cellStyle name="Примечание 2" xfId="0"/>
    <cellStyle name="Примечание 2 2" xfId="0"/>
    <cellStyle name="Примечание 2 2 2" xfId="0"/>
    <cellStyle name="Примечание 2 3" xfId="0"/>
    <cellStyle name="Примечание 2 3 2" xfId="0"/>
    <cellStyle name="Примечание 2 4" xfId="0"/>
    <cellStyle name="Примечание 2 5" xfId="0"/>
    <cellStyle name="Примечание 3" xfId="0"/>
    <cellStyle name="Примечание 3 2" xfId="0"/>
    <cellStyle name="Процентный 2" xfId="0"/>
    <cellStyle name="Процентный 2 2" xfId="0"/>
    <cellStyle name="Процентный 2 2 2" xfId="0"/>
    <cellStyle name="Процентный 2 3" xfId="0"/>
    <cellStyle name="Процентный 2 4" xfId="0"/>
    <cellStyle name="Процентный 3" xfId="0"/>
    <cellStyle name="Процентный 3 2" xfId="0"/>
    <cellStyle name="Процентный 3 2 2" xfId="0"/>
    <cellStyle name="Процентный 3 3" xfId="0"/>
    <cellStyle name="Процентный 4" xfId="0"/>
    <cellStyle name="Процентный 4 2" xfId="0"/>
    <cellStyle name="Процентный 5" xfId="0"/>
    <cellStyle name="Связанная ячейка 2" xfId="0"/>
    <cellStyle name="Связанная ячейка 2 2" xfId="0"/>
    <cellStyle name="Стиль 1" xfId="0"/>
    <cellStyle name="Стиль 1 2" xfId="0"/>
    <cellStyle name="Стиль 1 3" xfId="0"/>
    <cellStyle name="Текст предупреждения 2" xfId="0"/>
    <cellStyle name="Текст предупреждения 2 2" xfId="0"/>
    <cellStyle name="Текст предупреждения 2 2 2" xfId="0"/>
    <cellStyle name="Текст предупреждения 2 3" xfId="0"/>
    <cellStyle name="Текст предупреждения 2 3 2" xfId="0"/>
    <cellStyle name="Текст предупреждения 2 4" xfId="0"/>
    <cellStyle name="Текст предупреждения 3" xfId="0"/>
    <cellStyle name="Текст предупреждения 3 2" xfId="0"/>
    <cellStyle name="Финансовый 2" xfId="0"/>
    <cellStyle name="Финансовый 2 10" xfId="0"/>
    <cellStyle name="Финансовый 2 10 2" xfId="0"/>
    <cellStyle name="Финансовый 2 11" xfId="0"/>
    <cellStyle name="Финансовый 2 11 2" xfId="0"/>
    <cellStyle name="Финансовый 2 12" xfId="0"/>
    <cellStyle name="Финансовый 2 2" xfId="0"/>
    <cellStyle name="Финансовый 2 2 2" xfId="0"/>
    <cellStyle name="Финансовый 2 2 2 2" xfId="0"/>
    <cellStyle name="Финансовый 2 2 2 2 2" xfId="0"/>
    <cellStyle name="Финансовый 2 2 2 2 2 2" xfId="0"/>
    <cellStyle name="Финансовый 2 2 2 2 3" xfId="0"/>
    <cellStyle name="Финансовый 2 2 2 2 3 2" xfId="0"/>
    <cellStyle name="Финансовый 2 2 2 2 4" xfId="0"/>
    <cellStyle name="Финансовый 2 2 2 2 4 2" xfId="0"/>
    <cellStyle name="Финансовый 2 2 2 2 5" xfId="0"/>
    <cellStyle name="Финансовый 2 2 2 3" xfId="0"/>
    <cellStyle name="Финансовый 2 2 2 3 2" xfId="0"/>
    <cellStyle name="Финансовый 2 2 2 3 2 2" xfId="0"/>
    <cellStyle name="Финансовый 2 2 2 3 3" xfId="0"/>
    <cellStyle name="Финансовый 2 2 2 3 3 2" xfId="0"/>
    <cellStyle name="Финансовый 2 2 2 3 4" xfId="0"/>
    <cellStyle name="Финансовый 2 2 2 4" xfId="0"/>
    <cellStyle name="Финансовый 2 2 2 4 2" xfId="0"/>
    <cellStyle name="Финансовый 2 2 2 5" xfId="0"/>
    <cellStyle name="Финансовый 2 2 2 5 2" xfId="0"/>
    <cellStyle name="Финансовый 2 2 2 6" xfId="0"/>
    <cellStyle name="Финансовый 2 2 3" xfId="0"/>
    <cellStyle name="Финансовый 2 2 3 2" xfId="0"/>
    <cellStyle name="Финансовый 2 2 3 2 2" xfId="0"/>
    <cellStyle name="Финансовый 2 2 3 3" xfId="0"/>
    <cellStyle name="Финансовый 2 2 3 3 2" xfId="0"/>
    <cellStyle name="Финансовый 2 2 3 4" xfId="0"/>
    <cellStyle name="Финансовый 2 2 4" xfId="0"/>
    <cellStyle name="Финансовый 2 2 4 2" xfId="0"/>
    <cellStyle name="Финансовый 2 2 4 2 2" xfId="0"/>
    <cellStyle name="Финансовый 2 2 4 3" xfId="0"/>
    <cellStyle name="Финансовый 2 2 4 3 2" xfId="0"/>
    <cellStyle name="Финансовый 2 2 4 4" xfId="0"/>
    <cellStyle name="Финансовый 2 2 5" xfId="0"/>
    <cellStyle name="Финансовый 2 2 5 2" xfId="0"/>
    <cellStyle name="Финансовый 2 2 6" xfId="0"/>
    <cellStyle name="Финансовый 2 2 6 2" xfId="0"/>
    <cellStyle name="Финансовый 2 2 7" xfId="0"/>
    <cellStyle name="Финансовый 2 3" xfId="0"/>
    <cellStyle name="Финансовый 2 3 2" xfId="0"/>
    <cellStyle name="Финансовый 2 3 2 2" xfId="0"/>
    <cellStyle name="Финансовый 2 3 2 2 2" xfId="0"/>
    <cellStyle name="Финансовый 2 3 2 2 2 2" xfId="0"/>
    <cellStyle name="Финансовый 2 3 2 2 3" xfId="0"/>
    <cellStyle name="Финансовый 2 3 2 2 3 2" xfId="0"/>
    <cellStyle name="Финансовый 2 3 2 2 4" xfId="0"/>
    <cellStyle name="Финансовый 2 3 2 3" xfId="0"/>
    <cellStyle name="Финансовый 2 3 2 3 2" xfId="0"/>
    <cellStyle name="Финансовый 2 3 2 3 2 2" xfId="0"/>
    <cellStyle name="Финансовый 2 3 2 3 3" xfId="0"/>
    <cellStyle name="Финансовый 2 3 2 3 3 2" xfId="0"/>
    <cellStyle name="Финансовый 2 3 2 3 4" xfId="0"/>
    <cellStyle name="Финансовый 2 3 2 4" xfId="0"/>
    <cellStyle name="Финансовый 2 3 2 4 2" xfId="0"/>
    <cellStyle name="Финансовый 2 3 2 5" xfId="0"/>
    <cellStyle name="Финансовый 2 3 2 5 2" xfId="0"/>
    <cellStyle name="Финансовый 2 3 2 6" xfId="0"/>
    <cellStyle name="Финансовый 2 3 3" xfId="0"/>
    <cellStyle name="Финансовый 2 3 3 2" xfId="0"/>
    <cellStyle name="Финансовый 2 3 3 2 2" xfId="0"/>
    <cellStyle name="Финансовый 2 3 3 3" xfId="0"/>
    <cellStyle name="Финансовый 2 3 3 3 2" xfId="0"/>
    <cellStyle name="Финансовый 2 3 3 4" xfId="0"/>
    <cellStyle name="Финансовый 2 3 4" xfId="0"/>
    <cellStyle name="Финансовый 2 3 4 2" xfId="0"/>
    <cellStyle name="Финансовый 2 3 4 2 2" xfId="0"/>
    <cellStyle name="Финансовый 2 3 4 3" xfId="0"/>
    <cellStyle name="Финансовый 2 3 4 3 2" xfId="0"/>
    <cellStyle name="Финансовый 2 3 4 4" xfId="0"/>
    <cellStyle name="Финансовый 2 3 5" xfId="0"/>
    <cellStyle name="Финансовый 2 3 5 2" xfId="0"/>
    <cellStyle name="Финансовый 2 3 6" xfId="0"/>
    <cellStyle name="Финансовый 2 3 6 2" xfId="0"/>
    <cellStyle name="Финансовый 2 3 7" xfId="0"/>
    <cellStyle name="Финансовый 2 4" xfId="0"/>
    <cellStyle name="Финансовый 2 4 2" xfId="0"/>
    <cellStyle name="Финансовый 2 4 2 2" xfId="0"/>
    <cellStyle name="Финансовый 2 4 2 2 2" xfId="0"/>
    <cellStyle name="Финансовый 2 4 2 3" xfId="0"/>
    <cellStyle name="Финансовый 2 4 2 3 2" xfId="0"/>
    <cellStyle name="Финансовый 2 4 2 4" xfId="0"/>
    <cellStyle name="Финансовый 2 4 3" xfId="0"/>
    <cellStyle name="Финансовый 2 4 3 2" xfId="0"/>
    <cellStyle name="Финансовый 2 4 3 2 2" xfId="0"/>
    <cellStyle name="Финансовый 2 4 3 3" xfId="0"/>
    <cellStyle name="Финансовый 2 4 3 3 2" xfId="0"/>
    <cellStyle name="Финансовый 2 4 3 4" xfId="0"/>
    <cellStyle name="Финансовый 2 4 4" xfId="0"/>
    <cellStyle name="Финансовый 2 4 4 2" xfId="0"/>
    <cellStyle name="Финансовый 2 4 5" xfId="0"/>
    <cellStyle name="Финансовый 2 4 5 2" xfId="0"/>
    <cellStyle name="Финансовый 2 4 6" xfId="0"/>
    <cellStyle name="Финансовый 2 5" xfId="0"/>
    <cellStyle name="Финансовый 2 5 2" xfId="0"/>
    <cellStyle name="Финансовый 2 5 2 2" xfId="0"/>
    <cellStyle name="Финансовый 2 5 3" xfId="0"/>
    <cellStyle name="Финансовый 2 5 3 2" xfId="0"/>
    <cellStyle name="Финансовый 2 5 4" xfId="0"/>
    <cellStyle name="Финансовый 2 6" xfId="0"/>
    <cellStyle name="Финансовый 2 6 2" xfId="0"/>
    <cellStyle name="Финансовый 2 6 2 2" xfId="0"/>
    <cellStyle name="Финансовый 2 6 3" xfId="0"/>
    <cellStyle name="Финансовый 2 6 3 2" xfId="0"/>
    <cellStyle name="Финансовый 2 6 4" xfId="0"/>
    <cellStyle name="Финансовый 2 7" xfId="0"/>
    <cellStyle name="Финансовый 2 7 2" xfId="0"/>
    <cellStyle name="Финансовый 2 7 2 2" xfId="0"/>
    <cellStyle name="Финансовый 2 7 3" xfId="0"/>
    <cellStyle name="Финансовый 2 7 3 2" xfId="0"/>
    <cellStyle name="Финансовый 2 7 4" xfId="0"/>
    <cellStyle name="Финансовый 2 8" xfId="0"/>
    <cellStyle name="Финансовый 2 8 2" xfId="0"/>
    <cellStyle name="Финансовый 2 9" xfId="0"/>
    <cellStyle name="Финансовый 2 9 2" xfId="0"/>
    <cellStyle name="Финансовый 3" xfId="0"/>
    <cellStyle name="Финансовый 3 10" xfId="0"/>
    <cellStyle name="Финансовый 3 10 2" xfId="0"/>
    <cellStyle name="Финансовый 3 11" xfId="0"/>
    <cellStyle name="Финансовый 3 11 2" xfId="0"/>
    <cellStyle name="Финансовый 3 12" xfId="0"/>
    <cellStyle name="Финансовый 3 13" xfId="0"/>
    <cellStyle name="Финансовый 3 2" xfId="0"/>
    <cellStyle name="Финансовый 3 2 2" xfId="0"/>
    <cellStyle name="Финансовый 3 2 2 2" xfId="0"/>
    <cellStyle name="Финансовый 3 2 2 2 2" xfId="0"/>
    <cellStyle name="Финансовый 3 2 2 2 2 2" xfId="0"/>
    <cellStyle name="Финансовый 3 2 2 2 3" xfId="0"/>
    <cellStyle name="Финансовый 3 2 2 2 3 2" xfId="0"/>
    <cellStyle name="Финансовый 3 2 2 2 4" xfId="0"/>
    <cellStyle name="Финансовый 3 2 2 3" xfId="0"/>
    <cellStyle name="Финансовый 3 2 2 3 2" xfId="0"/>
    <cellStyle name="Финансовый 3 2 2 3 2 2" xfId="0"/>
    <cellStyle name="Финансовый 3 2 2 3 3" xfId="0"/>
    <cellStyle name="Финансовый 3 2 2 3 3 2" xfId="0"/>
    <cellStyle name="Финансовый 3 2 2 3 4" xfId="0"/>
    <cellStyle name="Финансовый 3 2 2 4" xfId="0"/>
    <cellStyle name="Финансовый 3 2 2 4 2" xfId="0"/>
    <cellStyle name="Финансовый 3 2 2 5" xfId="0"/>
    <cellStyle name="Финансовый 3 2 2 5 2" xfId="0"/>
    <cellStyle name="Финансовый 3 2 2 6" xfId="0"/>
    <cellStyle name="Финансовый 3 2 3" xfId="0"/>
    <cellStyle name="Финансовый 3 2 3 2" xfId="0"/>
    <cellStyle name="Финансовый 3 2 3 2 2" xfId="0"/>
    <cellStyle name="Финансовый 3 2 3 3" xfId="0"/>
    <cellStyle name="Финансовый 3 2 3 3 2" xfId="0"/>
    <cellStyle name="Финансовый 3 2 3 4" xfId="0"/>
    <cellStyle name="Финансовый 3 2 4" xfId="0"/>
    <cellStyle name="Финансовый 3 2 4 2" xfId="0"/>
    <cellStyle name="Финансовый 3 2 4 2 2" xfId="0"/>
    <cellStyle name="Финансовый 3 2 4 3" xfId="0"/>
    <cellStyle name="Финансовый 3 2 4 3 2" xfId="0"/>
    <cellStyle name="Финансовый 3 2 4 4" xfId="0"/>
    <cellStyle name="Финансовый 3 2 5" xfId="0"/>
    <cellStyle name="Финансовый 3 2 5 2" xfId="0"/>
    <cellStyle name="Финансовый 3 2 6" xfId="0"/>
    <cellStyle name="Финансовый 3 2 6 2" xfId="0"/>
    <cellStyle name="Финансовый 3 2 7" xfId="0"/>
    <cellStyle name="Финансовый 3 2 7 2" xfId="0"/>
    <cellStyle name="Финансовый 3 2 8" xfId="0"/>
    <cellStyle name="Финансовый 3 2 9" xfId="0"/>
    <cellStyle name="Финансовый 3 3" xfId="0"/>
    <cellStyle name="Финансовый 3 3 2" xfId="0"/>
    <cellStyle name="Финансовый 3 3 2 2" xfId="0"/>
    <cellStyle name="Финансовый 3 3 2 2 2" xfId="0"/>
    <cellStyle name="Финансовый 3 3 2 2 2 2" xfId="0"/>
    <cellStyle name="Финансовый 3 3 2 2 3" xfId="0"/>
    <cellStyle name="Финансовый 3 3 2 2 3 2" xfId="0"/>
    <cellStyle name="Финансовый 3 3 2 2 4" xfId="0"/>
    <cellStyle name="Финансовый 3 3 2 3" xfId="0"/>
    <cellStyle name="Финансовый 3 3 2 3 2" xfId="0"/>
    <cellStyle name="Финансовый 3 3 2 3 2 2" xfId="0"/>
    <cellStyle name="Финансовый 3 3 2 3 3" xfId="0"/>
    <cellStyle name="Финансовый 3 3 2 3 3 2" xfId="0"/>
    <cellStyle name="Финансовый 3 3 2 3 4" xfId="0"/>
    <cellStyle name="Финансовый 3 3 2 4" xfId="0"/>
    <cellStyle name="Финансовый 3 3 2 4 2" xfId="0"/>
    <cellStyle name="Финансовый 3 3 2 5" xfId="0"/>
    <cellStyle name="Финансовый 3 3 2 5 2" xfId="0"/>
    <cellStyle name="Финансовый 3 3 2 6" xfId="0"/>
    <cellStyle name="Финансовый 3 3 3" xfId="0"/>
    <cellStyle name="Финансовый 3 3 3 2" xfId="0"/>
    <cellStyle name="Финансовый 3 3 3 2 2" xfId="0"/>
    <cellStyle name="Финансовый 3 3 3 3" xfId="0"/>
    <cellStyle name="Финансовый 3 3 3 3 2" xfId="0"/>
    <cellStyle name="Финансовый 3 3 3 4" xfId="0"/>
    <cellStyle name="Финансовый 3 3 4" xfId="0"/>
    <cellStyle name="Финансовый 3 3 4 2" xfId="0"/>
    <cellStyle name="Финансовый 3 3 4 2 2" xfId="0"/>
    <cellStyle name="Финансовый 3 3 4 3" xfId="0"/>
    <cellStyle name="Финансовый 3 3 4 3 2" xfId="0"/>
    <cellStyle name="Финансовый 3 3 4 4" xfId="0"/>
    <cellStyle name="Финансовый 3 3 5" xfId="0"/>
    <cellStyle name="Финансовый 3 3 5 2" xfId="0"/>
    <cellStyle name="Финансовый 3 3 6" xfId="0"/>
    <cellStyle name="Финансовый 3 3 6 2" xfId="0"/>
    <cellStyle name="Финансовый 3 3 7" xfId="0"/>
    <cellStyle name="Финансовый 3 3 7 2" xfId="0"/>
    <cellStyle name="Финансовый 3 3 8" xfId="0"/>
    <cellStyle name="Финансовый 3 3 9" xfId="0"/>
    <cellStyle name="Финансовый 3 4" xfId="0"/>
    <cellStyle name="Финансовый 3 4 2" xfId="0"/>
    <cellStyle name="Финансовый 3 4 2 2" xfId="0"/>
    <cellStyle name="Финансовый 3 4 2 2 2" xfId="0"/>
    <cellStyle name="Финансовый 3 4 2 3" xfId="0"/>
    <cellStyle name="Финансовый 3 4 2 3 2" xfId="0"/>
    <cellStyle name="Финансовый 3 4 2 4" xfId="0"/>
    <cellStyle name="Финансовый 3 4 3" xfId="0"/>
    <cellStyle name="Финансовый 3 4 3 2" xfId="0"/>
    <cellStyle name="Финансовый 3 4 3 2 2" xfId="0"/>
    <cellStyle name="Финансовый 3 4 3 3" xfId="0"/>
    <cellStyle name="Финансовый 3 4 3 3 2" xfId="0"/>
    <cellStyle name="Финансовый 3 4 3 4" xfId="0"/>
    <cellStyle name="Финансовый 3 4 4" xfId="0"/>
    <cellStyle name="Финансовый 3 4 4 2" xfId="0"/>
    <cellStyle name="Финансовый 3 4 5" xfId="0"/>
    <cellStyle name="Финансовый 3 4 5 2" xfId="0"/>
    <cellStyle name="Финансовый 3 4 6" xfId="0"/>
    <cellStyle name="Финансовый 3 5" xfId="0"/>
    <cellStyle name="Финансовый 3 5 2" xfId="0"/>
    <cellStyle name="Финансовый 3 5 2 2" xfId="0"/>
    <cellStyle name="Финансовый 3 5 3" xfId="0"/>
    <cellStyle name="Финансовый 3 5 3 2" xfId="0"/>
    <cellStyle name="Финансовый 3 5 4" xfId="0"/>
    <cellStyle name="Финансовый 3 6" xfId="0"/>
    <cellStyle name="Финансовый 3 6 2" xfId="0"/>
    <cellStyle name="Финансовый 3 6 2 2" xfId="0"/>
    <cellStyle name="Финансовый 3 6 3" xfId="0"/>
    <cellStyle name="Финансовый 3 6 3 2" xfId="0"/>
    <cellStyle name="Финансовый 3 6 4" xfId="0"/>
    <cellStyle name="Финансовый 3 7" xfId="0"/>
    <cellStyle name="Финансовый 3 7 2" xfId="0"/>
    <cellStyle name="Финансовый 3 7 2 2" xfId="0"/>
    <cellStyle name="Финансовый 3 7 3" xfId="0"/>
    <cellStyle name="Финансовый 3 7 3 2" xfId="0"/>
    <cellStyle name="Финансовый 3 7 4" xfId="0"/>
    <cellStyle name="Финансовый 3 8" xfId="0"/>
    <cellStyle name="Финансовый 3 8 2" xfId="0"/>
    <cellStyle name="Финансовый 3 9" xfId="0"/>
    <cellStyle name="Финансовый 3 9 2" xfId="0"/>
    <cellStyle name="Финансовый 4" xfId="0"/>
    <cellStyle name="Финансовый 4 2" xfId="0"/>
    <cellStyle name="Формула" xfId="0"/>
    <cellStyle name="Формула 2" xfId="0"/>
    <cellStyle name="Формула 3" xfId="0"/>
    <cellStyle name="ФормулаВБ_Мониторинг инвестиций" xfId="0"/>
    <cellStyle name="ФормулаНаКонтроль" xfId="0"/>
    <cellStyle name="ФормулаНаКонтроль 2" xfId="0"/>
    <cellStyle name="ФормулаНаКонтроль 3" xfId="0"/>
    <cellStyle name="Хороший 2" xfId="0"/>
    <cellStyle name="Хороший 2 2" xfId="0"/>
    <cellStyle name="Хороший 2 2 2" xfId="0"/>
    <cellStyle name="Хороший 2 3" xfId="0"/>
    <cellStyle name="Хороший 2 3 2" xfId="0"/>
    <cellStyle name="Хороший 2 4" xfId="0"/>
    <cellStyle name="Хороший 2 5" xfId="0"/>
    <cellStyle name="Хороший 3" xfId="0"/>
    <cellStyle name="Хороший 3 2" xfId="0"/>
    <cellStyle name="標準_PL-CF sheet" xfId="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2DCDB"/>
      <rgbColor rgb="FF00FFFF"/>
      <rgbColor rgb="FF800080"/>
      <rgbColor rgb="FF800000"/>
      <rgbColor rgb="FF008080"/>
      <rgbColor rgb="FF0000FF"/>
      <rgbColor rgb="FF00CCFF"/>
      <rgbColor rgb="FFE0FFFF"/>
      <rgbColor rgb="FFDFE7AC"/>
      <rgbColor rgb="FFF7F9EA"/>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true" showOutlineSymbols="true" defaultGridColor="true" view="normal" topLeftCell="A28" colorId="64" zoomScale="65" zoomScaleNormal="65" zoomScalePageLayoutView="90" workbookViewId="0">
      <selection pane="topLeft" activeCell="C41" activeCellId="0" sqref="C41"/>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4" min="3" style="0" width="44.99"/>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D1" s="3" t="s">
        <v>0</v>
      </c>
    </row>
    <row r="2" customFormat="false" ht="18.75" hidden="false" customHeight="true" outlineLevel="0" collapsed="false">
      <c r="A2" s="1"/>
      <c r="B2" s="2"/>
      <c r="D2" s="4" t="s">
        <v>1</v>
      </c>
      <c r="F2" s="2"/>
      <c r="G2" s="2"/>
    </row>
    <row r="3" customFormat="false" ht="18.75" hidden="false" customHeight="false" outlineLevel="0" collapsed="false">
      <c r="A3" s="5"/>
      <c r="D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6"/>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8"/>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1"/>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3"/>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5"/>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3"/>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5"/>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3"/>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0"/>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4" t="s">
        <v>15</v>
      </c>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4" t="n">
        <v>4</v>
      </c>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6</v>
      </c>
      <c r="B22" s="28" t="s">
        <v>17</v>
      </c>
      <c r="C22" s="29" t="s">
        <v>18</v>
      </c>
      <c r="D22" s="29"/>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9</v>
      </c>
      <c r="B23" s="30" t="s">
        <v>20</v>
      </c>
      <c r="C23" s="29" t="s">
        <v>21</v>
      </c>
      <c r="D23" s="29"/>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2</v>
      </c>
      <c r="B25" s="33" t="s">
        <v>23</v>
      </c>
      <c r="C25" s="34" t="s">
        <v>24</v>
      </c>
      <c r="D25" s="34"/>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5</v>
      </c>
      <c r="B26" s="33" t="s">
        <v>26</v>
      </c>
      <c r="C26" s="34" t="s">
        <v>27</v>
      </c>
      <c r="D26" s="34"/>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8</v>
      </c>
      <c r="B27" s="33" t="s">
        <v>29</v>
      </c>
      <c r="C27" s="34" t="s">
        <v>30</v>
      </c>
      <c r="D27" s="34"/>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1</v>
      </c>
      <c r="B28" s="33" t="s">
        <v>32</v>
      </c>
      <c r="C28" s="34" t="s">
        <v>33</v>
      </c>
      <c r="D28" s="34"/>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4</v>
      </c>
      <c r="B29" s="33" t="s">
        <v>35</v>
      </c>
      <c r="C29" s="34" t="s">
        <v>33</v>
      </c>
      <c r="D29" s="34"/>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6</v>
      </c>
      <c r="B30" s="33" t="s">
        <v>37</v>
      </c>
      <c r="C30" s="34" t="s">
        <v>33</v>
      </c>
      <c r="D30" s="34"/>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8</v>
      </c>
      <c r="B31" s="33" t="s">
        <v>39</v>
      </c>
      <c r="C31" s="34" t="s">
        <v>33</v>
      </c>
      <c r="D31" s="34"/>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40</v>
      </c>
      <c r="B32" s="33" t="s">
        <v>41</v>
      </c>
      <c r="C32" s="34" t="s">
        <v>33</v>
      </c>
      <c r="D32" s="34"/>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2</v>
      </c>
      <c r="B33" s="33" t="s">
        <v>43</v>
      </c>
      <c r="C33" s="40" t="s">
        <v>44</v>
      </c>
      <c r="D33" s="40"/>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5</v>
      </c>
      <c r="B34" s="41" t="s">
        <v>46</v>
      </c>
      <c r="C34" s="42" t="s">
        <v>47</v>
      </c>
      <c r="D34" s="42"/>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8</v>
      </c>
      <c r="B35" s="41" t="s">
        <v>49</v>
      </c>
      <c r="C35" s="42" t="s">
        <v>33</v>
      </c>
      <c r="D35" s="42"/>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50</v>
      </c>
      <c r="B36" s="41" t="s">
        <v>51</v>
      </c>
      <c r="C36" s="42" t="s">
        <v>33</v>
      </c>
      <c r="D36" s="42"/>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2</v>
      </c>
      <c r="B37" s="41" t="s">
        <v>53</v>
      </c>
      <c r="C37" s="42" t="s">
        <v>54</v>
      </c>
      <c r="D37" s="42"/>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5</v>
      </c>
      <c r="B38" s="41" t="s">
        <v>56</v>
      </c>
      <c r="C38" s="42" t="s">
        <v>57</v>
      </c>
      <c r="D38" s="42"/>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8</v>
      </c>
      <c r="B40" s="41" t="s">
        <v>59</v>
      </c>
      <c r="C40" s="44" t="s">
        <v>60</v>
      </c>
      <c r="D40" s="44" t="s">
        <v>60</v>
      </c>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61</v>
      </c>
      <c r="B41" s="41" t="s">
        <v>62</v>
      </c>
      <c r="C41" s="44"/>
      <c r="D41" s="44"/>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3</v>
      </c>
      <c r="B42" s="41" t="s">
        <v>64</v>
      </c>
      <c r="C42" s="44"/>
      <c r="D42" s="44"/>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5</v>
      </c>
      <c r="B43" s="41" t="s">
        <v>66</v>
      </c>
      <c r="C43" s="44"/>
      <c r="D43" s="44"/>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7</v>
      </c>
      <c r="B44" s="41" t="s">
        <v>68</v>
      </c>
      <c r="C44" s="44"/>
      <c r="D44" s="44"/>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9</v>
      </c>
      <c r="B45" s="41" t="s">
        <v>70</v>
      </c>
      <c r="C45" s="44"/>
      <c r="D45" s="44"/>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71</v>
      </c>
      <c r="B46" s="41" t="s">
        <v>72</v>
      </c>
      <c r="C46" s="44"/>
      <c r="D46" s="44"/>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3</v>
      </c>
      <c r="B48" s="41" t="s">
        <v>74</v>
      </c>
      <c r="C48" s="45" t="n">
        <f aca="false">C49*1.2</f>
        <v>1745.23762296576</v>
      </c>
      <c r="D48" s="45" t="n">
        <f aca="false">D49*1.2</f>
        <v>1975.051956</v>
      </c>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5</v>
      </c>
      <c r="B49" s="28" t="s">
        <v>76</v>
      </c>
      <c r="C49" s="46" t="n">
        <v>1454.3646858048</v>
      </c>
      <c r="D49" s="47" t="n">
        <v>1645.87663</v>
      </c>
      <c r="E49" s="43"/>
      <c r="F49" s="43"/>
      <c r="G49" s="43"/>
      <c r="H49" s="43"/>
      <c r="I49" s="43"/>
      <c r="J49" s="43"/>
      <c r="K49" s="43"/>
      <c r="L49" s="43"/>
      <c r="M49" s="43"/>
      <c r="N49" s="43"/>
      <c r="O49" s="43"/>
      <c r="P49" s="43"/>
      <c r="Q49" s="43"/>
      <c r="R49" s="43"/>
      <c r="S49" s="43"/>
      <c r="T49" s="43"/>
      <c r="U49" s="43"/>
      <c r="V49" s="43"/>
    </row>
  </sheetData>
  <mergeCells count="12">
    <mergeCell ref="A5:D5"/>
    <mergeCell ref="A7:D7"/>
    <mergeCell ref="A9:D9"/>
    <mergeCell ref="A10:D10"/>
    <mergeCell ref="A12:D12"/>
    <mergeCell ref="A13:D13"/>
    <mergeCell ref="A15:D15"/>
    <mergeCell ref="A16:D16"/>
    <mergeCell ref="A18:D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O26" activeCellId="0" sqref="O26"/>
    </sheetView>
  </sheetViews>
  <sheetFormatPr defaultColWidth="10.28125" defaultRowHeight="15.75" zeroHeight="false" outlineLevelRow="0" outlineLevelCol="0"/>
  <cols>
    <col collapsed="false" customWidth="true" hidden="false" outlineLevel="0" max="1" min="1" style="48" width="9.14"/>
    <col collapsed="false" customWidth="true" hidden="false" outlineLevel="0" max="2" min="2" style="48" width="11.7"/>
    <col collapsed="false" customWidth="true" hidden="false" outlineLevel="0" max="3" min="3" style="48" width="12.28"/>
    <col collapsed="false" customWidth="true" hidden="false" outlineLevel="0" max="4" min="4" style="48" width="15.56"/>
    <col collapsed="false" customWidth="true" hidden="false" outlineLevel="0" max="5" min="5" style="48" width="10.71"/>
    <col collapsed="false" customWidth="true" hidden="false" outlineLevel="0" max="6" min="6" style="48" width="10.56"/>
    <col collapsed="false" customWidth="true" hidden="false" outlineLevel="0" max="8" min="7" style="48" width="8.28"/>
    <col collapsed="false" customWidth="true" hidden="false" outlineLevel="0" max="9" min="9" style="48" width="6.85"/>
    <col collapsed="false" customWidth="true" hidden="false" outlineLevel="0" max="10" min="10" style="48" width="8.85"/>
    <col collapsed="false" customWidth="true" hidden="false" outlineLevel="0" max="11" min="11" style="48" width="9.85"/>
    <col collapsed="false" customWidth="true" hidden="false" outlineLevel="0" max="15" min="12" style="48" width="8.28"/>
    <col collapsed="false" customWidth="true" hidden="false" outlineLevel="0" max="16" min="16" style="48" width="18.7"/>
    <col collapsed="false" customWidth="true" hidden="false" outlineLevel="0" max="17" min="17" style="48" width="20.99"/>
    <col collapsed="false" customWidth="true" hidden="false" outlineLevel="0" max="18" min="18" style="48" width="21.28"/>
    <col collapsed="false" customWidth="true" hidden="false" outlineLevel="0" max="19" min="19" style="48" width="18.99"/>
    <col collapsed="false" customWidth="true" hidden="false" outlineLevel="0" max="20" min="20" style="48" width="17.99"/>
    <col collapsed="false" customWidth="false" hidden="false" outlineLevel="0" max="237" min="21" style="48" width="10.28"/>
    <col collapsed="false" customWidth="true" hidden="false" outlineLevel="0" max="242" min="238" style="48" width="15.28"/>
    <col collapsed="false" customWidth="true" hidden="false" outlineLevel="0" max="246" min="243" style="48" width="12.28"/>
    <col collapsed="false" customWidth="true" hidden="false" outlineLevel="0" max="250" min="247" style="48" width="15.28"/>
    <col collapsed="false" customWidth="true" hidden="false" outlineLevel="0" max="251" min="251" style="48" width="22.14"/>
    <col collapsed="false" customWidth="true" hidden="false" outlineLevel="0" max="252" min="252" style="48" width="19.99"/>
    <col collapsed="false" customWidth="true" hidden="false" outlineLevel="0" max="253" min="253" style="48" width="15.99"/>
    <col collapsed="false" customWidth="false" hidden="false" outlineLevel="0" max="257" min="254" style="48"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9" t="str">
        <f aca="false">'1. паспорт местоположение'!A5:C5</f>
        <v>Год раскрытия информации: 2022 год</v>
      </c>
      <c r="B6" s="49"/>
      <c r="C6" s="49"/>
      <c r="D6" s="49"/>
      <c r="E6" s="49"/>
      <c r="F6" s="49"/>
      <c r="G6" s="49"/>
      <c r="H6" s="49"/>
      <c r="I6" s="49"/>
      <c r="J6" s="49"/>
      <c r="K6" s="49"/>
      <c r="L6" s="49"/>
      <c r="M6" s="49"/>
      <c r="N6" s="49"/>
      <c r="O6" s="49"/>
      <c r="P6" s="49"/>
      <c r="Q6" s="49"/>
      <c r="R6" s="49"/>
      <c r="S6" s="49"/>
      <c r="T6" s="49"/>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50"/>
      <c r="B9" s="50"/>
      <c r="C9" s="50"/>
      <c r="D9" s="50"/>
      <c r="E9" s="50"/>
      <c r="F9" s="50"/>
      <c r="G9" s="50"/>
      <c r="H9" s="50"/>
      <c r="I9" s="50"/>
      <c r="J9" s="50"/>
      <c r="K9" s="50"/>
      <c r="L9" s="50"/>
      <c r="M9" s="50"/>
      <c r="N9" s="50"/>
      <c r="O9" s="50"/>
      <c r="P9" s="50"/>
      <c r="Q9" s="50"/>
      <c r="R9" s="50"/>
      <c r="S9" s="50"/>
      <c r="T9" s="50"/>
    </row>
    <row r="10" customFormat="false" ht="18.75" hidden="false" customHeight="true" outlineLevel="0" collapsed="false">
      <c r="A10" s="51" t="str">
        <f aca="false">'1. паспорт местоположение'!A9:C9</f>
        <v>АО «Рязанская областная электорсетевая компания»</v>
      </c>
      <c r="B10" s="51"/>
      <c r="C10" s="51"/>
      <c r="D10" s="51"/>
      <c r="E10" s="51"/>
      <c r="F10" s="51"/>
      <c r="G10" s="51"/>
      <c r="H10" s="51"/>
      <c r="I10" s="51"/>
      <c r="J10" s="51"/>
      <c r="K10" s="51"/>
      <c r="L10" s="51"/>
      <c r="M10" s="51"/>
      <c r="N10" s="51"/>
      <c r="O10" s="51"/>
      <c r="P10" s="51"/>
      <c r="Q10" s="51"/>
      <c r="R10" s="51"/>
      <c r="S10" s="51"/>
      <c r="T10" s="51"/>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50"/>
      <c r="B12" s="50"/>
      <c r="C12" s="50"/>
      <c r="D12" s="50"/>
      <c r="E12" s="50"/>
      <c r="F12" s="50"/>
      <c r="G12" s="50"/>
      <c r="H12" s="50"/>
      <c r="I12" s="50"/>
      <c r="J12" s="50"/>
      <c r="K12" s="50"/>
      <c r="L12" s="50"/>
      <c r="M12" s="50"/>
      <c r="N12" s="50"/>
      <c r="O12" s="50"/>
      <c r="P12" s="50"/>
      <c r="Q12" s="50"/>
      <c r="R12" s="50"/>
      <c r="S12" s="50"/>
      <c r="T12" s="50"/>
    </row>
    <row r="13" customFormat="false" ht="18.75" hidden="false" customHeight="true" outlineLevel="0" collapsed="false">
      <c r="A13" s="51" t="str">
        <f aca="false">'1. паспорт местоположение'!A12:C12</f>
        <v>J_ROEK_REK_02_44</v>
      </c>
      <c r="B13" s="51"/>
      <c r="C13" s="51"/>
      <c r="D13" s="51"/>
      <c r="E13" s="51"/>
      <c r="F13" s="51"/>
      <c r="G13" s="51"/>
      <c r="H13" s="51"/>
      <c r="I13" s="51"/>
      <c r="J13" s="51"/>
      <c r="K13" s="51"/>
      <c r="L13" s="51"/>
      <c r="M13" s="51"/>
      <c r="N13" s="51"/>
      <c r="O13" s="51"/>
      <c r="P13" s="51"/>
      <c r="Q13" s="51"/>
      <c r="R13" s="51"/>
      <c r="S13" s="51"/>
      <c r="T13" s="51"/>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1" t="str">
        <f aca="false">'1. паспорт местоположение'!A15:C15</f>
        <v>Строительство КТП  10/0,4кВ (Уход  от  ЗТП №2 Хлебзавод баланс  Потреб.общества) р.п.Тума  ул. Советская (2021 г)</v>
      </c>
      <c r="B16" s="51"/>
      <c r="C16" s="51"/>
      <c r="D16" s="51"/>
      <c r="E16" s="51"/>
      <c r="F16" s="51"/>
      <c r="G16" s="51"/>
      <c r="H16" s="51"/>
      <c r="I16" s="51"/>
      <c r="J16" s="51"/>
      <c r="K16" s="51"/>
      <c r="L16" s="51"/>
      <c r="M16" s="51"/>
      <c r="N16" s="51"/>
      <c r="O16" s="51"/>
      <c r="P16" s="51"/>
      <c r="Q16" s="51"/>
      <c r="R16" s="51"/>
      <c r="S16" s="51"/>
      <c r="T16" s="51"/>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2" t="s">
        <v>77</v>
      </c>
      <c r="B19" s="52"/>
      <c r="C19" s="52"/>
      <c r="D19" s="52"/>
      <c r="E19" s="52"/>
      <c r="F19" s="52"/>
      <c r="G19" s="52"/>
      <c r="H19" s="52"/>
      <c r="I19" s="52"/>
      <c r="J19" s="52"/>
      <c r="K19" s="52"/>
      <c r="L19" s="52"/>
      <c r="M19" s="52"/>
      <c r="N19" s="52"/>
      <c r="O19" s="52"/>
      <c r="P19" s="52"/>
      <c r="Q19" s="52"/>
      <c r="R19" s="52"/>
      <c r="S19" s="52"/>
      <c r="T19" s="52"/>
    </row>
    <row r="20" s="54" customFormat="true" ht="21" hidden="false" customHeight="true" outlineLevel="0" collapsed="false">
      <c r="A20" s="53"/>
      <c r="B20" s="53"/>
      <c r="C20" s="53"/>
      <c r="D20" s="53"/>
      <c r="E20" s="53"/>
      <c r="F20" s="53"/>
      <c r="G20" s="53"/>
      <c r="H20" s="53"/>
      <c r="I20" s="53"/>
      <c r="J20" s="53"/>
      <c r="K20" s="53"/>
      <c r="L20" s="53"/>
      <c r="M20" s="53"/>
      <c r="N20" s="53"/>
      <c r="O20" s="53"/>
      <c r="P20" s="53"/>
      <c r="Q20" s="53"/>
      <c r="R20" s="53"/>
      <c r="S20" s="53"/>
      <c r="T20" s="53"/>
    </row>
    <row r="21" customFormat="false" ht="46.5" hidden="false" customHeight="true" outlineLevel="0" collapsed="false">
      <c r="A21" s="55" t="s">
        <v>12</v>
      </c>
      <c r="B21" s="56" t="s">
        <v>78</v>
      </c>
      <c r="C21" s="56"/>
      <c r="D21" s="56" t="s">
        <v>79</v>
      </c>
      <c r="E21" s="56" t="s">
        <v>80</v>
      </c>
      <c r="F21" s="56"/>
      <c r="G21" s="56" t="s">
        <v>81</v>
      </c>
      <c r="H21" s="56"/>
      <c r="I21" s="56" t="s">
        <v>82</v>
      </c>
      <c r="J21" s="56"/>
      <c r="K21" s="56" t="s">
        <v>83</v>
      </c>
      <c r="L21" s="56" t="s">
        <v>84</v>
      </c>
      <c r="M21" s="56"/>
      <c r="N21" s="56" t="s">
        <v>85</v>
      </c>
      <c r="O21" s="56"/>
      <c r="P21" s="56" t="s">
        <v>86</v>
      </c>
      <c r="Q21" s="56" t="s">
        <v>87</v>
      </c>
      <c r="R21" s="56"/>
      <c r="S21" s="57" t="s">
        <v>88</v>
      </c>
      <c r="T21" s="57"/>
    </row>
    <row r="22" customFormat="false" ht="204.75" hidden="false" customHeight="true" outlineLevel="0" collapsed="false">
      <c r="A22" s="55"/>
      <c r="B22" s="56"/>
      <c r="C22" s="56"/>
      <c r="D22" s="56"/>
      <c r="E22" s="56"/>
      <c r="F22" s="56"/>
      <c r="G22" s="56"/>
      <c r="H22" s="56"/>
      <c r="I22" s="56"/>
      <c r="J22" s="56"/>
      <c r="K22" s="56"/>
      <c r="L22" s="56"/>
      <c r="M22" s="56"/>
      <c r="N22" s="56"/>
      <c r="O22" s="56"/>
      <c r="P22" s="56"/>
      <c r="Q22" s="56" t="s">
        <v>89</v>
      </c>
      <c r="R22" s="56" t="s">
        <v>90</v>
      </c>
      <c r="S22" s="56" t="s">
        <v>91</v>
      </c>
      <c r="T22" s="56" t="s">
        <v>92</v>
      </c>
    </row>
    <row r="23" customFormat="false" ht="51.75" hidden="false" customHeight="true" outlineLevel="0" collapsed="false">
      <c r="A23" s="55"/>
      <c r="B23" s="56" t="s">
        <v>93</v>
      </c>
      <c r="C23" s="56" t="s">
        <v>94</v>
      </c>
      <c r="D23" s="56"/>
      <c r="E23" s="56" t="s">
        <v>93</v>
      </c>
      <c r="F23" s="56" t="s">
        <v>94</v>
      </c>
      <c r="G23" s="56" t="s">
        <v>93</v>
      </c>
      <c r="H23" s="56" t="s">
        <v>94</v>
      </c>
      <c r="I23" s="56" t="s">
        <v>93</v>
      </c>
      <c r="J23" s="56" t="s">
        <v>94</v>
      </c>
      <c r="K23" s="56" t="s">
        <v>93</v>
      </c>
      <c r="L23" s="56" t="s">
        <v>93</v>
      </c>
      <c r="M23" s="56" t="s">
        <v>94</v>
      </c>
      <c r="N23" s="56" t="s">
        <v>93</v>
      </c>
      <c r="O23" s="56" t="s">
        <v>94</v>
      </c>
      <c r="P23" s="58" t="s">
        <v>93</v>
      </c>
      <c r="Q23" s="56" t="s">
        <v>93</v>
      </c>
      <c r="R23" s="56" t="s">
        <v>93</v>
      </c>
      <c r="S23" s="56" t="s">
        <v>93</v>
      </c>
      <c r="T23" s="56" t="s">
        <v>93</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s="54" customFormat="true" ht="35.85" hidden="false" customHeight="true" outlineLevel="0" collapsed="false">
      <c r="A25" s="60" t="n">
        <v>1</v>
      </c>
      <c r="B25" s="61" t="s">
        <v>54</v>
      </c>
      <c r="C25" s="62" t="s">
        <v>95</v>
      </c>
      <c r="D25" s="61" t="s">
        <v>54</v>
      </c>
      <c r="E25" s="61" t="s">
        <v>54</v>
      </c>
      <c r="F25" s="61" t="s">
        <v>54</v>
      </c>
      <c r="G25" s="61" t="s">
        <v>54</v>
      </c>
      <c r="H25" s="61" t="s">
        <v>54</v>
      </c>
      <c r="I25" s="61" t="s">
        <v>54</v>
      </c>
      <c r="J25" s="61" t="s">
        <v>96</v>
      </c>
      <c r="K25" s="61" t="s">
        <v>54</v>
      </c>
      <c r="L25" s="61" t="s">
        <v>54</v>
      </c>
      <c r="M25" s="63" t="n">
        <v>10</v>
      </c>
      <c r="N25" s="61" t="s">
        <v>54</v>
      </c>
      <c r="O25" s="63" t="n">
        <v>0.4</v>
      </c>
      <c r="P25" s="61" t="s">
        <v>54</v>
      </c>
      <c r="Q25" s="61" t="s">
        <v>54</v>
      </c>
      <c r="R25" s="61" t="s">
        <v>54</v>
      </c>
      <c r="S25" s="61" t="s">
        <v>54</v>
      </c>
      <c r="T25" s="61" t="s">
        <v>54</v>
      </c>
    </row>
    <row r="27" s="64" customFormat="true" ht="12.75" hidden="false" customHeight="false" outlineLevel="0" collapsed="false">
      <c r="B27" s="65"/>
      <c r="C27" s="65"/>
      <c r="K27" s="65"/>
    </row>
    <row r="28" customFormat="false" ht="15.75" hidden="false" customHeight="false" outlineLevel="0" collapsed="false">
      <c r="A28" s="64"/>
      <c r="B28" s="66" t="s">
        <v>97</v>
      </c>
      <c r="C28" s="66"/>
      <c r="D28" s="66"/>
      <c r="E28" s="66"/>
      <c r="F28" s="66"/>
      <c r="G28" s="66"/>
      <c r="H28" s="66"/>
      <c r="I28" s="66"/>
      <c r="J28" s="66"/>
      <c r="K28" s="66"/>
      <c r="L28" s="66"/>
      <c r="M28" s="66"/>
      <c r="N28" s="66"/>
      <c r="O28" s="66"/>
      <c r="P28" s="66"/>
      <c r="Q28" s="66"/>
      <c r="R28" s="66"/>
    </row>
    <row r="29" customFormat="false" ht="15.75" hidden="false" customHeight="true" outlineLevel="0" collapsed="false">
      <c r="B29" s="67" t="s">
        <v>98</v>
      </c>
      <c r="C29" s="67"/>
      <c r="D29" s="67"/>
      <c r="E29" s="67"/>
      <c r="F29" s="67"/>
      <c r="G29" s="67"/>
      <c r="H29" s="67"/>
      <c r="I29" s="67"/>
      <c r="J29" s="67"/>
      <c r="K29" s="67"/>
      <c r="L29" s="67"/>
      <c r="M29" s="67"/>
      <c r="N29" s="67"/>
      <c r="O29" s="67"/>
      <c r="P29" s="67"/>
      <c r="Q29" s="67"/>
      <c r="R29" s="67"/>
    </row>
    <row r="30" customFormat="false" ht="15.75" hidden="false" customHeight="false" outlineLevel="0" collapsed="false">
      <c r="B30" s="66"/>
      <c r="C30" s="66"/>
      <c r="D30" s="66"/>
      <c r="E30" s="66"/>
      <c r="F30" s="66"/>
      <c r="G30" s="66"/>
      <c r="H30" s="66"/>
      <c r="I30" s="66"/>
      <c r="J30" s="66"/>
      <c r="K30" s="66"/>
      <c r="L30" s="66"/>
      <c r="M30" s="66"/>
      <c r="N30" s="66"/>
      <c r="O30" s="66"/>
      <c r="P30" s="66"/>
      <c r="Q30" s="66"/>
      <c r="R30" s="66"/>
      <c r="S30" s="66"/>
      <c r="T30" s="66"/>
      <c r="U30" s="66"/>
      <c r="V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c r="DI30" s="66"/>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
    </sheetView>
  </sheetViews>
  <sheetFormatPr defaultColWidth="16.9921875" defaultRowHeight="15.75" zeroHeight="false" outlineLevelRow="0" outlineLevelCol="0"/>
  <cols>
    <col collapsed="false" customWidth="true" hidden="false" outlineLevel="0" max="3" min="1" style="48" width="10.28"/>
    <col collapsed="false" customWidth="true" hidden="false" outlineLevel="0" max="4" min="4" style="48" width="10.99"/>
    <col collapsed="false" customWidth="true" hidden="false" outlineLevel="0" max="5" min="5" style="48" width="11.13"/>
    <col collapsed="false" customWidth="true" hidden="false" outlineLevel="0" max="6" min="6" style="48" width="8.28"/>
    <col collapsed="false" customWidth="true" hidden="false" outlineLevel="0" max="7" min="7" style="48" width="9.85"/>
    <col collapsed="false" customWidth="true" hidden="false" outlineLevel="0" max="8" min="8" style="48" width="8.28"/>
    <col collapsed="false" customWidth="true" hidden="false" outlineLevel="0" max="9" min="9" style="48" width="7.85"/>
    <col collapsed="false" customWidth="true" hidden="false" outlineLevel="0" max="10" min="10" style="48" width="19.41"/>
    <col collapsed="false" customWidth="true" hidden="false" outlineLevel="0" max="11" min="11" style="48" width="10.71"/>
    <col collapsed="false" customWidth="true" hidden="false" outlineLevel="0" max="13" min="12" style="48" width="8.28"/>
    <col collapsed="false" customWidth="true" hidden="false" outlineLevel="0" max="14" min="14" style="48" width="13.14"/>
    <col collapsed="false" customWidth="true" hidden="false" outlineLevel="0" max="16" min="15" style="48" width="8.28"/>
    <col collapsed="false" customWidth="true" hidden="false" outlineLevel="0" max="17" min="17" style="48" width="11.13"/>
    <col collapsed="false" customWidth="true" hidden="false" outlineLevel="0" max="18" min="18" style="48" width="11.28"/>
    <col collapsed="false" customWidth="true" hidden="false" outlineLevel="0" max="19" min="19" style="48" width="17.7"/>
    <col collapsed="false" customWidth="true" hidden="false" outlineLevel="0" max="20" min="20" style="48" width="21.7"/>
    <col collapsed="false" customWidth="true" hidden="false" outlineLevel="0" max="21" min="21" style="48" width="29.99"/>
    <col collapsed="false" customWidth="true" hidden="false" outlineLevel="0" max="23" min="22" style="48" width="8.28"/>
    <col collapsed="false" customWidth="true" hidden="false" outlineLevel="0" max="24" min="24" style="48" width="23.7"/>
    <col collapsed="false" customWidth="true" hidden="false" outlineLevel="0" max="25" min="25" style="48" width="14.7"/>
    <col collapsed="false" customWidth="true" hidden="false" outlineLevel="0" max="26" min="26" style="48" width="17.99"/>
    <col collapsed="false" customWidth="true" hidden="false" outlineLevel="0" max="27" min="27" style="48" width="18.41"/>
    <col collapsed="false" customWidth="true" hidden="false" outlineLevel="0" max="240" min="28" style="48" width="10.28"/>
    <col collapsed="false" customWidth="true" hidden="false" outlineLevel="0" max="242" min="241" style="48" width="15.28"/>
    <col collapsed="false" customWidth="true" hidden="false" outlineLevel="0" max="245" min="243" style="48" width="13.99"/>
    <col collapsed="false" customWidth="true" hidden="false" outlineLevel="0" max="249" min="246" style="48" width="13.14"/>
    <col collapsed="false" customWidth="true" hidden="false" outlineLevel="0" max="253" min="250" style="48" width="15.28"/>
    <col collapsed="false" customWidth="true" hidden="false" outlineLevel="0" max="254" min="254" style="48" width="22.14"/>
    <col collapsed="false" customWidth="true" hidden="false" outlineLevel="0" max="255" min="255" style="48" width="19.99"/>
    <col collapsed="false" customWidth="false" hidden="false" outlineLevel="0" max="257" min="256" style="48"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99</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8"/>
      <c r="B6" s="68"/>
      <c r="C6" s="68"/>
      <c r="D6" s="68"/>
      <c r="E6" s="68"/>
      <c r="F6" s="68"/>
      <c r="G6" s="68"/>
      <c r="H6" s="68"/>
      <c r="I6" s="68"/>
      <c r="J6" s="68"/>
      <c r="K6" s="68"/>
      <c r="L6" s="68"/>
      <c r="M6" s="68"/>
      <c r="N6" s="68"/>
      <c r="O6" s="68"/>
      <c r="P6" s="68"/>
      <c r="Q6" s="68"/>
      <c r="R6" s="68"/>
      <c r="S6" s="68"/>
      <c r="T6" s="68"/>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1" t="str">
        <f aca="false">'1. паспорт местоположение'!A9</f>
        <v>АО «Рязанская областная электорсетевая компания»</v>
      </c>
      <c r="F9" s="51"/>
      <c r="G9" s="51"/>
      <c r="H9" s="51"/>
      <c r="I9" s="51"/>
      <c r="J9" s="51"/>
      <c r="K9" s="51"/>
      <c r="L9" s="51"/>
      <c r="M9" s="51"/>
      <c r="N9" s="51"/>
      <c r="O9" s="51"/>
      <c r="P9" s="51"/>
      <c r="Q9" s="51"/>
      <c r="R9" s="51"/>
      <c r="S9" s="51"/>
      <c r="T9" s="51"/>
      <c r="U9" s="51"/>
      <c r="V9" s="51"/>
      <c r="W9" s="51"/>
      <c r="X9" s="51"/>
      <c r="Y9" s="51"/>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1" t="str">
        <f aca="false">'1. паспорт местоположение'!A12</f>
        <v>J_ROEK_REK_02_44</v>
      </c>
      <c r="F12" s="51"/>
      <c r="G12" s="51"/>
      <c r="H12" s="51"/>
      <c r="I12" s="51"/>
      <c r="J12" s="51"/>
      <c r="K12" s="51"/>
      <c r="L12" s="51"/>
      <c r="M12" s="51"/>
      <c r="N12" s="51"/>
      <c r="O12" s="51"/>
      <c r="P12" s="51"/>
      <c r="Q12" s="51"/>
      <c r="R12" s="51"/>
      <c r="S12" s="51"/>
      <c r="T12" s="51"/>
      <c r="U12" s="51"/>
      <c r="V12" s="51"/>
      <c r="W12" s="51"/>
      <c r="X12" s="51"/>
      <c r="Y12" s="51"/>
    </row>
    <row r="13" customFormat="false" ht="18.75" hidden="false" customHeight="true" outlineLevel="0" collapsed="false">
      <c r="E13" s="69" t="s">
        <v>8</v>
      </c>
      <c r="F13" s="69"/>
      <c r="G13" s="69"/>
      <c r="H13" s="69"/>
      <c r="I13" s="69"/>
      <c r="J13" s="69"/>
      <c r="K13" s="69"/>
      <c r="L13" s="69"/>
      <c r="M13" s="69"/>
      <c r="N13" s="69"/>
      <c r="O13" s="69"/>
      <c r="P13" s="69"/>
      <c r="Q13" s="69"/>
      <c r="R13" s="69"/>
      <c r="S13" s="69"/>
      <c r="T13" s="69"/>
      <c r="U13" s="69"/>
      <c r="V13" s="69"/>
      <c r="W13" s="69"/>
      <c r="X13" s="69"/>
      <c r="Y13" s="69"/>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1" t="str">
        <f aca="false">'1. паспорт местоположение'!A15</f>
        <v>Строительство КТП  10/0,4кВ (Уход  от  ЗТП №2 Хлебзавод баланс  Потреб.общества) р.п.Тума  ул. Советская (2021 г)</v>
      </c>
      <c r="F15" s="51"/>
      <c r="G15" s="51"/>
      <c r="H15" s="51"/>
      <c r="I15" s="51"/>
      <c r="J15" s="51"/>
      <c r="K15" s="51"/>
      <c r="L15" s="51"/>
      <c r="M15" s="51"/>
      <c r="N15" s="51"/>
      <c r="O15" s="51"/>
      <c r="P15" s="51"/>
      <c r="Q15" s="51"/>
      <c r="R15" s="51"/>
      <c r="S15" s="51"/>
      <c r="T15" s="51"/>
      <c r="U15" s="51"/>
      <c r="V15" s="51"/>
      <c r="W15" s="51"/>
      <c r="X15" s="51"/>
      <c r="Y15" s="51"/>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0"/>
      <c r="F18" s="70"/>
      <c r="G18" s="70"/>
      <c r="H18" s="70"/>
      <c r="I18" s="70"/>
      <c r="J18" s="70"/>
      <c r="K18" s="70"/>
      <c r="L18" s="70"/>
      <c r="M18" s="70"/>
      <c r="N18" s="70"/>
      <c r="O18" s="70"/>
      <c r="P18" s="70"/>
      <c r="Q18" s="70"/>
      <c r="R18" s="70"/>
      <c r="S18" s="70"/>
      <c r="T18" s="70"/>
      <c r="U18" s="70"/>
      <c r="V18" s="70"/>
      <c r="W18" s="70"/>
      <c r="X18" s="70"/>
      <c r="Y18" s="70"/>
    </row>
    <row r="19" customFormat="false" ht="25.5" hidden="false" customHeight="true" outlineLevel="0" collapsed="false">
      <c r="A19" s="52" t="s">
        <v>100</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54" customFormat="true" ht="21" hidden="false" customHeight="true" outlineLevel="0" collapsed="false"/>
    <row r="21" customFormat="false" ht="34.9" hidden="false" customHeight="true" outlineLevel="0" collapsed="false">
      <c r="A21" s="56" t="s">
        <v>12</v>
      </c>
      <c r="B21" s="56" t="s">
        <v>101</v>
      </c>
      <c r="C21" s="56"/>
      <c r="D21" s="56" t="s">
        <v>102</v>
      </c>
      <c r="E21" s="56"/>
      <c r="F21" s="56" t="s">
        <v>103</v>
      </c>
      <c r="G21" s="56"/>
      <c r="H21" s="56"/>
      <c r="I21" s="56"/>
      <c r="J21" s="56" t="s">
        <v>104</v>
      </c>
      <c r="K21" s="56" t="s">
        <v>105</v>
      </c>
      <c r="L21" s="56"/>
      <c r="M21" s="56" t="s">
        <v>106</v>
      </c>
      <c r="N21" s="56"/>
      <c r="O21" s="56" t="s">
        <v>107</v>
      </c>
      <c r="P21" s="56"/>
      <c r="Q21" s="56" t="s">
        <v>108</v>
      </c>
      <c r="R21" s="56"/>
      <c r="S21" s="56" t="s">
        <v>109</v>
      </c>
      <c r="T21" s="56" t="s">
        <v>110</v>
      </c>
      <c r="U21" s="56" t="s">
        <v>111</v>
      </c>
      <c r="V21" s="56" t="s">
        <v>112</v>
      </c>
      <c r="W21" s="56"/>
      <c r="X21" s="57" t="s">
        <v>87</v>
      </c>
      <c r="Y21" s="57"/>
      <c r="Z21" s="57" t="s">
        <v>88</v>
      </c>
      <c r="AA21" s="57"/>
    </row>
    <row r="22" customFormat="false" ht="216" hidden="false" customHeight="true" outlineLevel="0" collapsed="false">
      <c r="A22" s="56"/>
      <c r="B22" s="56"/>
      <c r="C22" s="56"/>
      <c r="D22" s="56"/>
      <c r="E22" s="56"/>
      <c r="F22" s="56" t="s">
        <v>113</v>
      </c>
      <c r="G22" s="56"/>
      <c r="H22" s="56" t="s">
        <v>114</v>
      </c>
      <c r="I22" s="56"/>
      <c r="J22" s="56"/>
      <c r="K22" s="56"/>
      <c r="L22" s="56"/>
      <c r="M22" s="56"/>
      <c r="N22" s="56"/>
      <c r="O22" s="56"/>
      <c r="P22" s="56"/>
      <c r="Q22" s="56"/>
      <c r="R22" s="56"/>
      <c r="S22" s="56"/>
      <c r="T22" s="56"/>
      <c r="U22" s="56"/>
      <c r="V22" s="56"/>
      <c r="W22" s="56"/>
      <c r="X22" s="56" t="s">
        <v>89</v>
      </c>
      <c r="Y22" s="56" t="s">
        <v>90</v>
      </c>
      <c r="Z22" s="56" t="s">
        <v>91</v>
      </c>
      <c r="AA22" s="56" t="s">
        <v>92</v>
      </c>
    </row>
    <row r="23" customFormat="false" ht="60" hidden="false" customHeight="true" outlineLevel="0" collapsed="false">
      <c r="A23" s="56"/>
      <c r="B23" s="58" t="s">
        <v>93</v>
      </c>
      <c r="C23" s="58" t="s">
        <v>94</v>
      </c>
      <c r="D23" s="58" t="s">
        <v>93</v>
      </c>
      <c r="E23" s="58" t="s">
        <v>94</v>
      </c>
      <c r="F23" s="58" t="s">
        <v>93</v>
      </c>
      <c r="G23" s="58" t="s">
        <v>94</v>
      </c>
      <c r="H23" s="58" t="s">
        <v>93</v>
      </c>
      <c r="I23" s="58" t="s">
        <v>94</v>
      </c>
      <c r="J23" s="58" t="s">
        <v>93</v>
      </c>
      <c r="K23" s="58" t="s">
        <v>93</v>
      </c>
      <c r="L23" s="58" t="s">
        <v>94</v>
      </c>
      <c r="M23" s="58" t="s">
        <v>93</v>
      </c>
      <c r="N23" s="58" t="s">
        <v>94</v>
      </c>
      <c r="O23" s="58" t="s">
        <v>93</v>
      </c>
      <c r="P23" s="58" t="s">
        <v>94</v>
      </c>
      <c r="Q23" s="58" t="s">
        <v>93</v>
      </c>
      <c r="R23" s="58" t="s">
        <v>94</v>
      </c>
      <c r="S23" s="58" t="s">
        <v>93</v>
      </c>
      <c r="T23" s="58" t="s">
        <v>93</v>
      </c>
      <c r="U23" s="58" t="s">
        <v>93</v>
      </c>
      <c r="V23" s="58" t="s">
        <v>93</v>
      </c>
      <c r="W23" s="58" t="s">
        <v>94</v>
      </c>
      <c r="X23" s="58" t="s">
        <v>93</v>
      </c>
      <c r="Y23" s="58" t="s">
        <v>93</v>
      </c>
      <c r="Z23" s="56" t="s">
        <v>93</v>
      </c>
      <c r="AA23" s="56" t="s">
        <v>93</v>
      </c>
    </row>
    <row r="24" customFormat="false" ht="15.75" hidden="false" customHeight="false" outlineLevel="0" collapsed="false">
      <c r="A24" s="71" t="n">
        <v>1</v>
      </c>
      <c r="B24" s="71" t="n">
        <v>2</v>
      </c>
      <c r="C24" s="71" t="n">
        <v>3</v>
      </c>
      <c r="D24" s="71" t="n">
        <v>4</v>
      </c>
      <c r="E24" s="71" t="n">
        <v>5</v>
      </c>
      <c r="F24" s="71" t="n">
        <v>6</v>
      </c>
      <c r="G24" s="71" t="n">
        <v>7</v>
      </c>
      <c r="H24" s="71" t="n">
        <v>8</v>
      </c>
      <c r="I24" s="71" t="n">
        <v>9</v>
      </c>
      <c r="J24" s="71" t="n">
        <v>10</v>
      </c>
      <c r="K24" s="71" t="n">
        <v>11</v>
      </c>
      <c r="L24" s="71" t="n">
        <v>12</v>
      </c>
      <c r="M24" s="71" t="n">
        <v>13</v>
      </c>
      <c r="N24" s="71" t="n">
        <v>14</v>
      </c>
      <c r="O24" s="71" t="n">
        <v>15</v>
      </c>
      <c r="P24" s="71" t="n">
        <v>16</v>
      </c>
      <c r="Q24" s="71" t="n">
        <v>19</v>
      </c>
      <c r="R24" s="71" t="n">
        <v>20</v>
      </c>
      <c r="S24" s="71" t="n">
        <v>21</v>
      </c>
      <c r="T24" s="71" t="n">
        <v>22</v>
      </c>
      <c r="U24" s="71" t="n">
        <v>23</v>
      </c>
      <c r="V24" s="71" t="n">
        <v>24</v>
      </c>
      <c r="W24" s="71" t="n">
        <v>25</v>
      </c>
      <c r="X24" s="71" t="n">
        <v>26</v>
      </c>
      <c r="Y24" s="71" t="n">
        <v>27</v>
      </c>
      <c r="Z24" s="71" t="n">
        <v>28</v>
      </c>
      <c r="AA24" s="71" t="n">
        <v>29</v>
      </c>
    </row>
    <row r="25" s="54" customFormat="true" ht="87.75" hidden="false" customHeight="true" outlineLevel="0" collapsed="false">
      <c r="A25" s="72"/>
      <c r="B25" s="62"/>
      <c r="C25" s="62"/>
      <c r="D25" s="73"/>
      <c r="E25" s="73"/>
      <c r="F25" s="74"/>
      <c r="G25" s="75"/>
      <c r="H25" s="75"/>
      <c r="I25" s="75"/>
      <c r="J25" s="76"/>
      <c r="K25" s="76"/>
      <c r="L25" s="77"/>
      <c r="M25" s="78"/>
      <c r="N25" s="74"/>
      <c r="O25" s="74"/>
      <c r="P25" s="74"/>
      <c r="Q25" s="73"/>
      <c r="R25" s="73"/>
      <c r="S25" s="76"/>
      <c r="T25" s="76"/>
      <c r="U25" s="76"/>
      <c r="V25" s="78"/>
      <c r="W25" s="78"/>
      <c r="X25" s="73"/>
      <c r="Y25" s="73"/>
      <c r="Z25" s="79"/>
      <c r="AA25" s="79"/>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C25" activeCellId="0" sqref="C25"/>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49" t="str">
        <f aca="false">'1. паспорт местоположение'!A5:C5</f>
        <v>Год раскрытия информации: 2022 год</v>
      </c>
      <c r="B5" s="49"/>
      <c r="C5" s="49"/>
      <c r="D5" s="80"/>
      <c r="E5" s="80"/>
      <c r="F5" s="80"/>
      <c r="G5" s="80"/>
      <c r="H5" s="80"/>
      <c r="I5" s="80"/>
      <c r="J5" s="80"/>
      <c r="K5" s="80"/>
      <c r="L5" s="80"/>
      <c r="M5" s="80"/>
      <c r="N5" s="80"/>
      <c r="O5" s="80"/>
      <c r="P5" s="80"/>
      <c r="Q5" s="80"/>
      <c r="R5" s="80"/>
      <c r="S5" s="80"/>
      <c r="T5" s="80"/>
      <c r="U5" s="80"/>
      <c r="V5" s="80"/>
      <c r="W5" s="80"/>
      <c r="X5" s="80"/>
      <c r="Y5" s="80"/>
      <c r="Z5" s="80"/>
      <c r="AA5" s="80"/>
      <c r="AB5" s="80"/>
      <c r="AC5" s="80"/>
    </row>
    <row r="6" customFormat="false" ht="18.75" hidden="false" customHeight="false" outlineLevel="0" collapsed="false">
      <c r="A6" s="5"/>
      <c r="E6" s="2"/>
      <c r="F6" s="2"/>
      <c r="G6" s="4"/>
    </row>
    <row r="7" customFormat="false" ht="18.75" hidden="false" customHeight="false" outlineLevel="0" collapsed="false">
      <c r="A7" s="50" t="s">
        <v>4</v>
      </c>
      <c r="B7" s="50"/>
      <c r="C7" s="50"/>
      <c r="D7" s="9"/>
      <c r="E7" s="9"/>
      <c r="F7" s="9"/>
      <c r="G7" s="9"/>
      <c r="H7" s="9"/>
      <c r="I7" s="9"/>
      <c r="J7" s="9"/>
      <c r="K7" s="9"/>
      <c r="L7" s="9"/>
      <c r="M7" s="9"/>
      <c r="N7" s="9"/>
      <c r="O7" s="9"/>
      <c r="P7" s="9"/>
      <c r="Q7" s="9"/>
      <c r="R7" s="9"/>
      <c r="S7" s="9"/>
      <c r="T7" s="9"/>
      <c r="U7" s="9"/>
    </row>
    <row r="8" customFormat="false" ht="18.75" hidden="false" customHeight="false" outlineLevel="0" collapsed="false">
      <c r="A8" s="50"/>
      <c r="B8" s="50"/>
      <c r="C8" s="50"/>
      <c r="D8" s="10"/>
      <c r="E8" s="10"/>
      <c r="F8" s="10"/>
      <c r="G8" s="10"/>
      <c r="H8" s="9"/>
      <c r="I8" s="9"/>
      <c r="J8" s="9"/>
      <c r="K8" s="9"/>
      <c r="L8" s="9"/>
      <c r="M8" s="9"/>
      <c r="N8" s="9"/>
      <c r="O8" s="9"/>
      <c r="P8" s="9"/>
      <c r="Q8" s="9"/>
      <c r="R8" s="9"/>
      <c r="S8" s="9"/>
      <c r="T8" s="9"/>
      <c r="U8" s="9"/>
    </row>
    <row r="9" customFormat="false" ht="18.75" hidden="false" customHeight="false" outlineLevel="0" collapsed="false">
      <c r="A9" s="81" t="str">
        <f aca="false">'1. паспорт местоположение'!A9:C9</f>
        <v>АО «Рязанская областная электорсетевая компания»</v>
      </c>
      <c r="B9" s="81"/>
      <c r="C9" s="8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50"/>
      <c r="B11" s="50"/>
      <c r="C11" s="50"/>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51" t="str">
        <f aca="false">'1. паспорт местоположение'!A12:C12</f>
        <v>J_ROEK_REK_02_44</v>
      </c>
      <c r="B12" s="51"/>
      <c r="C12" s="51"/>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51" t="str">
        <f aca="false">'1. паспорт местоположение'!A15:C15</f>
        <v>Строительство КТП  10/0,4кВ (Уход  от  ЗТП №2 Хлебзавод баланс  Потреб.общества) р.п.Тума  ул. Советская (2021 г)</v>
      </c>
      <c r="B15" s="51"/>
      <c r="C15" s="51"/>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5</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16</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2"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6</v>
      </c>
      <c r="B22" s="83" t="s">
        <v>117</v>
      </c>
      <c r="C22" s="84"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9</v>
      </c>
      <c r="B23" s="30" t="s">
        <v>118</v>
      </c>
      <c r="C23" s="42" t="s">
        <v>119</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2</v>
      </c>
      <c r="B24" s="30" t="s">
        <v>120</v>
      </c>
      <c r="C24" s="42" t="s">
        <v>121</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5</v>
      </c>
      <c r="B25" s="30" t="s">
        <v>122</v>
      </c>
      <c r="C25" s="85" t="n">
        <f aca="false">'1. паспорт местоположение'!C48</f>
        <v>1745.2376229657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8</v>
      </c>
      <c r="B26" s="30" t="s">
        <v>123</v>
      </c>
      <c r="C26" s="86" t="s">
        <v>124</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1</v>
      </c>
      <c r="B27" s="30" t="s">
        <v>125</v>
      </c>
      <c r="C27" s="87"/>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4</v>
      </c>
      <c r="B28" s="30" t="s">
        <v>126</v>
      </c>
      <c r="C28" s="86" t="n">
        <v>2021</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6</v>
      </c>
      <c r="B29" s="42" t="s">
        <v>127</v>
      </c>
      <c r="C29" s="42" t="n">
        <v>2021</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8</v>
      </c>
      <c r="B30" s="42" t="s">
        <v>128</v>
      </c>
      <c r="C30" s="42" t="s">
        <v>129</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9" t="str">
        <f aca="false">'1. паспорт местоположение'!A5</f>
        <v>Год раскрытия информации: 2022 год</v>
      </c>
      <c r="B5" s="49"/>
      <c r="C5" s="49"/>
      <c r="D5" s="49"/>
      <c r="E5" s="49"/>
      <c r="F5" s="49"/>
      <c r="G5" s="49"/>
      <c r="H5" s="49"/>
      <c r="I5" s="49"/>
      <c r="J5" s="49"/>
      <c r="K5" s="49"/>
      <c r="L5" s="49"/>
      <c r="M5" s="49"/>
      <c r="N5" s="49"/>
      <c r="O5" s="49"/>
      <c r="P5" s="80"/>
      <c r="Q5" s="80"/>
      <c r="R5" s="80"/>
      <c r="S5" s="80"/>
      <c r="T5" s="80"/>
      <c r="U5" s="80"/>
      <c r="V5" s="80"/>
      <c r="W5" s="80"/>
      <c r="X5" s="80"/>
      <c r="Y5" s="80"/>
      <c r="Z5" s="80"/>
      <c r="AA5" s="80"/>
      <c r="AB5" s="80"/>
    </row>
    <row r="6" customFormat="false" ht="18.75" hidden="false" customHeight="false" outlineLevel="0" collapsed="false">
      <c r="A6" s="5"/>
      <c r="B6" s="5"/>
      <c r="L6" s="4"/>
    </row>
    <row r="7" customFormat="false" ht="18.75" hidden="false" customHeight="false" outlineLevel="0" collapsed="false">
      <c r="A7" s="50" t="s">
        <v>4</v>
      </c>
      <c r="B7" s="50"/>
      <c r="C7" s="50"/>
      <c r="D7" s="50"/>
      <c r="E7" s="50"/>
      <c r="F7" s="50"/>
      <c r="G7" s="50"/>
      <c r="H7" s="50"/>
      <c r="I7" s="50"/>
      <c r="J7" s="50"/>
      <c r="K7" s="50"/>
      <c r="L7" s="50"/>
      <c r="M7" s="50"/>
      <c r="N7" s="50"/>
      <c r="O7" s="50"/>
      <c r="P7" s="9"/>
      <c r="Q7" s="9"/>
      <c r="R7" s="9"/>
      <c r="S7" s="9"/>
      <c r="T7" s="9"/>
      <c r="U7" s="9"/>
      <c r="V7" s="9"/>
      <c r="W7" s="9"/>
      <c r="X7" s="9"/>
      <c r="Y7" s="9"/>
      <c r="Z7" s="9"/>
    </row>
    <row r="8" customFormat="false" ht="18.75" hidden="false" customHeight="false" outlineLevel="0" collapsed="false">
      <c r="A8" s="50"/>
      <c r="B8" s="50"/>
      <c r="C8" s="50"/>
      <c r="D8" s="50"/>
      <c r="E8" s="50"/>
      <c r="F8" s="50"/>
      <c r="G8" s="50"/>
      <c r="H8" s="50"/>
      <c r="I8" s="50"/>
      <c r="J8" s="50"/>
      <c r="K8" s="50"/>
      <c r="L8" s="50"/>
      <c r="M8" s="50"/>
      <c r="N8" s="50"/>
      <c r="O8" s="50"/>
      <c r="P8" s="9"/>
      <c r="Q8" s="9"/>
      <c r="R8" s="9"/>
      <c r="S8" s="9"/>
      <c r="T8" s="9"/>
      <c r="U8" s="9"/>
      <c r="V8" s="9"/>
      <c r="W8" s="9"/>
      <c r="X8" s="9"/>
      <c r="Y8" s="9"/>
      <c r="Z8" s="9"/>
    </row>
    <row r="9" customFormat="false" ht="18.75" hidden="false" customHeight="false" outlineLevel="0" collapsed="false">
      <c r="A9" s="81" t="str">
        <f aca="false">'1. паспорт местоположение'!A9</f>
        <v>АО «Рязанская областная электорсетевая компания»</v>
      </c>
      <c r="B9" s="81"/>
      <c r="C9" s="81"/>
      <c r="D9" s="81"/>
      <c r="E9" s="81"/>
      <c r="F9" s="81"/>
      <c r="G9" s="81"/>
      <c r="H9" s="81"/>
      <c r="I9" s="81"/>
      <c r="J9" s="81"/>
      <c r="K9" s="81"/>
      <c r="L9" s="81"/>
      <c r="M9" s="81"/>
      <c r="N9" s="81"/>
      <c r="O9" s="81"/>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50"/>
      <c r="B11" s="50"/>
      <c r="C11" s="50"/>
      <c r="D11" s="50"/>
      <c r="E11" s="50"/>
      <c r="F11" s="50"/>
      <c r="G11" s="50"/>
      <c r="H11" s="50"/>
      <c r="I11" s="50"/>
      <c r="J11" s="50"/>
      <c r="K11" s="50"/>
      <c r="L11" s="50"/>
      <c r="M11" s="50"/>
      <c r="N11" s="50"/>
      <c r="O11" s="50"/>
      <c r="P11" s="9"/>
      <c r="Q11" s="9"/>
      <c r="R11" s="9"/>
      <c r="S11" s="9"/>
      <c r="T11" s="9"/>
      <c r="U11" s="9"/>
      <c r="V11" s="9"/>
      <c r="W11" s="9"/>
      <c r="X11" s="9"/>
      <c r="Y11" s="9"/>
      <c r="Z11" s="9"/>
    </row>
    <row r="12" customFormat="false" ht="18.75" hidden="false" customHeight="false" outlineLevel="0" collapsed="false">
      <c r="A12" s="51" t="str">
        <f aca="false">'1. паспорт местоположение'!A12</f>
        <v>J_ROEK_REK_02_44</v>
      </c>
      <c r="B12" s="51"/>
      <c r="C12" s="51"/>
      <c r="D12" s="51"/>
      <c r="E12" s="51"/>
      <c r="F12" s="51"/>
      <c r="G12" s="51"/>
      <c r="H12" s="51"/>
      <c r="I12" s="51"/>
      <c r="J12" s="51"/>
      <c r="K12" s="51"/>
      <c r="L12" s="51"/>
      <c r="M12" s="51"/>
      <c r="N12" s="51"/>
      <c r="O12" s="51"/>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1" t="str">
        <f aca="false">'1. паспорт местоположение'!A15</f>
        <v>Строительство КТП  10/0,4кВ (Уход  от  ЗТП №2 Хлебзавод баланс  Потреб.общества) р.п.Тума  ул. Советская (2021 г)</v>
      </c>
      <c r="B15" s="51"/>
      <c r="C15" s="51"/>
      <c r="D15" s="51"/>
      <c r="E15" s="51"/>
      <c r="F15" s="51"/>
      <c r="G15" s="51"/>
      <c r="H15" s="51"/>
      <c r="I15" s="51"/>
      <c r="J15" s="51"/>
      <c r="K15" s="51"/>
      <c r="L15" s="51"/>
      <c r="M15" s="51"/>
      <c r="N15" s="51"/>
      <c r="O15" s="51"/>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8" t="s">
        <v>130</v>
      </c>
      <c r="B18" s="88"/>
      <c r="C18" s="88"/>
      <c r="D18" s="88"/>
      <c r="E18" s="88"/>
      <c r="F18" s="88"/>
      <c r="G18" s="88"/>
      <c r="H18" s="88"/>
      <c r="I18" s="88"/>
      <c r="J18" s="88"/>
      <c r="K18" s="88"/>
      <c r="L18" s="88"/>
      <c r="M18" s="88"/>
      <c r="N18" s="88"/>
      <c r="O18" s="88"/>
      <c r="P18" s="21"/>
      <c r="Q18" s="21"/>
      <c r="R18" s="21"/>
      <c r="S18" s="21"/>
      <c r="T18" s="21"/>
      <c r="U18" s="21"/>
      <c r="V18" s="21"/>
      <c r="W18" s="21"/>
      <c r="X18" s="21"/>
      <c r="Y18" s="21"/>
      <c r="Z18" s="21"/>
    </row>
    <row r="19" customFormat="false" ht="78" hidden="false" customHeight="true" outlineLevel="0" collapsed="false">
      <c r="A19" s="89" t="s">
        <v>12</v>
      </c>
      <c r="B19" s="89" t="s">
        <v>131</v>
      </c>
      <c r="C19" s="89" t="s">
        <v>132</v>
      </c>
      <c r="D19" s="89" t="s">
        <v>133</v>
      </c>
      <c r="E19" s="89" t="s">
        <v>134</v>
      </c>
      <c r="F19" s="89"/>
      <c r="G19" s="89"/>
      <c r="H19" s="89"/>
      <c r="I19" s="89"/>
      <c r="J19" s="89" t="s">
        <v>135</v>
      </c>
      <c r="K19" s="89"/>
      <c r="L19" s="89"/>
      <c r="M19" s="89"/>
      <c r="N19" s="89"/>
      <c r="O19" s="89"/>
      <c r="P19" s="19"/>
      <c r="Q19" s="19"/>
      <c r="R19" s="19"/>
      <c r="S19" s="19"/>
      <c r="T19" s="19"/>
      <c r="U19" s="19"/>
      <c r="V19" s="19"/>
      <c r="W19" s="19"/>
    </row>
    <row r="20" customFormat="false" ht="51" hidden="false" customHeight="true" outlineLevel="0" collapsed="false">
      <c r="A20" s="89"/>
      <c r="B20" s="89"/>
      <c r="C20" s="89"/>
      <c r="D20" s="89"/>
      <c r="E20" s="89" t="s">
        <v>136</v>
      </c>
      <c r="F20" s="89" t="s">
        <v>137</v>
      </c>
      <c r="G20" s="89" t="s">
        <v>138</v>
      </c>
      <c r="H20" s="89" t="s">
        <v>139</v>
      </c>
      <c r="I20" s="89" t="s">
        <v>140</v>
      </c>
      <c r="J20" s="89" t="s">
        <v>141</v>
      </c>
      <c r="K20" s="89" t="s">
        <v>142</v>
      </c>
      <c r="L20" s="90" t="s">
        <v>143</v>
      </c>
      <c r="M20" s="91" t="s">
        <v>144</v>
      </c>
      <c r="N20" s="91" t="s">
        <v>145</v>
      </c>
      <c r="O20" s="91" t="s">
        <v>146</v>
      </c>
      <c r="P20" s="16"/>
      <c r="Q20" s="16"/>
      <c r="R20" s="16"/>
      <c r="S20" s="16"/>
      <c r="T20" s="16"/>
      <c r="U20" s="16"/>
      <c r="V20" s="16"/>
      <c r="W20" s="16"/>
      <c r="X20" s="26"/>
      <c r="Y20" s="26"/>
      <c r="Z20" s="26"/>
    </row>
    <row r="21" customFormat="false" ht="16.5" hidden="false" customHeight="true" outlineLevel="0" collapsed="false">
      <c r="A21" s="29" t="n">
        <v>1</v>
      </c>
      <c r="B21" s="82" t="n">
        <v>2</v>
      </c>
      <c r="C21" s="29" t="n">
        <v>3</v>
      </c>
      <c r="D21" s="82" t="n">
        <v>4</v>
      </c>
      <c r="E21" s="29" t="n">
        <v>5</v>
      </c>
      <c r="F21" s="82" t="n">
        <v>6</v>
      </c>
      <c r="G21" s="29" t="n">
        <v>7</v>
      </c>
      <c r="H21" s="82" t="n">
        <v>8</v>
      </c>
      <c r="I21" s="29" t="n">
        <v>9</v>
      </c>
      <c r="J21" s="82" t="n">
        <v>10</v>
      </c>
      <c r="K21" s="29" t="n">
        <v>11</v>
      </c>
      <c r="L21" s="82" t="n">
        <v>12</v>
      </c>
      <c r="M21" s="29" t="n">
        <v>13</v>
      </c>
      <c r="N21" s="82" t="n">
        <v>14</v>
      </c>
      <c r="O21" s="29" t="n">
        <v>15</v>
      </c>
      <c r="P21" s="16"/>
      <c r="Q21" s="16"/>
      <c r="R21" s="16"/>
      <c r="S21" s="16"/>
      <c r="T21" s="16"/>
      <c r="U21" s="16"/>
      <c r="V21" s="16"/>
      <c r="W21" s="16"/>
      <c r="X21" s="26"/>
      <c r="Y21" s="26"/>
      <c r="Z21" s="26"/>
    </row>
    <row r="22" customFormat="false" ht="33" hidden="false" customHeight="true" outlineLevel="0" collapsed="false">
      <c r="A22" s="27"/>
      <c r="B22" s="92"/>
      <c r="C22" s="83"/>
      <c r="D22" s="83"/>
      <c r="E22" s="83"/>
      <c r="F22" s="83"/>
      <c r="G22" s="83"/>
      <c r="H22" s="83"/>
      <c r="I22" s="83"/>
      <c r="J22" s="93"/>
      <c r="K22" s="93"/>
      <c r="L22" s="94"/>
      <c r="M22" s="94"/>
      <c r="N22" s="94"/>
      <c r="O22" s="94"/>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9"/>
  <sheetViews>
    <sheetView showFormulas="false" showGridLines="true" showRowColHeaders="true" showZeros="true" rightToLeft="false" tabSelected="false" showOutlineSymbols="true" defaultGridColor="true" view="normal" topLeftCell="A14" colorId="64" zoomScale="65" zoomScaleNormal="65" zoomScalePageLayoutView="80" workbookViewId="0">
      <selection pane="topLeft" activeCell="C25" activeCellId="0" sqref="C25:J45"/>
    </sheetView>
  </sheetViews>
  <sheetFormatPr defaultColWidth="11.41796875" defaultRowHeight="15.75" zeroHeight="false" outlineLevelRow="0" outlineLevelCol="0"/>
  <cols>
    <col collapsed="false" customWidth="true" hidden="false" outlineLevel="0" max="1" min="1" style="95" width="8.56"/>
    <col collapsed="false" customWidth="true" hidden="false" outlineLevel="0" max="2" min="2" style="95" width="66.14"/>
    <col collapsed="false" customWidth="true" hidden="false" outlineLevel="0" max="3" min="3" style="95" width="12.14"/>
    <col collapsed="false" customWidth="true" hidden="false" outlineLevel="0" max="4" min="4" style="95" width="12.42"/>
    <col collapsed="false" customWidth="false" hidden="true" outlineLevel="0" max="6" min="5" style="95" width="11.42"/>
    <col collapsed="false" customWidth="true" hidden="false" outlineLevel="0" max="7" min="7" style="95" width="11.7"/>
    <col collapsed="false" customWidth="true" hidden="false" outlineLevel="0" max="8" min="8" style="95" width="15.13"/>
    <col collapsed="false" customWidth="true" hidden="false" outlineLevel="0" max="10" min="9" style="95" width="17.7"/>
    <col collapsed="false" customWidth="true" hidden="false" outlineLevel="0" max="11" min="11" style="95" width="28.56"/>
    <col collapsed="false" customWidth="true" hidden="false" outlineLevel="0" max="12" min="12" style="95" width="31.28"/>
    <col collapsed="false" customWidth="true" hidden="false" outlineLevel="0" max="252" min="13" style="95" width="8.56"/>
    <col collapsed="false" customWidth="true" hidden="false" outlineLevel="0" max="253" min="253" style="95" width="36.7"/>
    <col collapsed="false" customWidth="true" hidden="false" outlineLevel="0" max="254" min="254" style="95" width="8.56"/>
    <col collapsed="false" customWidth="true" hidden="false" outlineLevel="0" max="255" min="255" style="95" width="12.42"/>
    <col collapsed="false" customWidth="false" hidden="true" outlineLevel="0" max="257" min="256" style="95"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9" t="str">
        <f aca="false">'1. паспорт местоположение'!A5:C5</f>
        <v>Год раскрытия информации: 2022 год</v>
      </c>
      <c r="B5" s="49"/>
      <c r="C5" s="49"/>
      <c r="D5" s="49"/>
      <c r="E5" s="49"/>
      <c r="F5" s="49"/>
      <c r="G5" s="49"/>
      <c r="H5" s="49"/>
      <c r="I5" s="49"/>
      <c r="J5" s="49"/>
      <c r="K5" s="49"/>
      <c r="L5" s="49"/>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50"/>
      <c r="B8" s="50"/>
      <c r="C8" s="50"/>
      <c r="D8" s="50"/>
      <c r="E8" s="50"/>
      <c r="F8" s="50"/>
      <c r="G8" s="50"/>
      <c r="H8" s="50"/>
      <c r="I8" s="50"/>
      <c r="J8" s="50"/>
      <c r="K8" s="50"/>
      <c r="L8" s="50"/>
    </row>
    <row r="9" customFormat="false" ht="15.75" hidden="false" customHeight="false" outlineLevel="0" collapsed="false">
      <c r="A9" s="81" t="str">
        <f aca="false">'1. паспорт местоположение'!A9:C9</f>
        <v>АО «Рязанская областная электорсетевая компания»</v>
      </c>
      <c r="B9" s="81"/>
      <c r="C9" s="81"/>
      <c r="D9" s="81"/>
      <c r="E9" s="81"/>
      <c r="F9" s="81"/>
      <c r="G9" s="81"/>
      <c r="H9" s="81"/>
      <c r="I9" s="81"/>
      <c r="J9" s="81"/>
      <c r="K9" s="81"/>
      <c r="L9" s="81"/>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50"/>
      <c r="B11" s="50"/>
      <c r="C11" s="50"/>
      <c r="D11" s="50"/>
      <c r="E11" s="50"/>
      <c r="F11" s="50"/>
      <c r="G11" s="50"/>
      <c r="H11" s="50"/>
      <c r="I11" s="50"/>
      <c r="J11" s="50"/>
      <c r="K11" s="50"/>
      <c r="L11" s="50"/>
    </row>
    <row r="12" customFormat="false" ht="15.75" hidden="false" customHeight="false" outlineLevel="0" collapsed="false">
      <c r="A12" s="51" t="str">
        <f aca="false">'1. паспорт местоположение'!A12:C12</f>
        <v>J_ROEK_REK_02_44</v>
      </c>
      <c r="B12" s="51"/>
      <c r="C12" s="51"/>
      <c r="D12" s="51"/>
      <c r="E12" s="51"/>
      <c r="F12" s="51"/>
      <c r="G12" s="51"/>
      <c r="H12" s="51"/>
      <c r="I12" s="51"/>
      <c r="J12" s="51"/>
      <c r="K12" s="51"/>
      <c r="L12" s="51"/>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1" t="str">
        <f aca="false">'1. паспорт местоположение'!A15:C15</f>
        <v>Строительство КТП  10/0,4кВ (Уход  от  ЗТП №2 Хлебзавод баланс  Потреб.общества) р.п.Тума  ул. Советская (2021 г)</v>
      </c>
      <c r="B15" s="51"/>
      <c r="C15" s="51"/>
      <c r="D15" s="51"/>
      <c r="E15" s="51"/>
      <c r="F15" s="51"/>
      <c r="G15" s="51"/>
      <c r="H15" s="51"/>
      <c r="I15" s="51"/>
      <c r="J15" s="51"/>
      <c r="K15" s="51"/>
      <c r="L15" s="51"/>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6"/>
    </row>
    <row r="18" customFormat="false" ht="15.75" hidden="false" customHeight="false" outlineLevel="0" collapsed="false">
      <c r="K18" s="97"/>
    </row>
    <row r="19" customFormat="false" ht="15.75" hidden="false" customHeight="true" outlineLevel="0" collapsed="false">
      <c r="A19" s="98" t="s">
        <v>147</v>
      </c>
      <c r="B19" s="98"/>
      <c r="C19" s="98"/>
      <c r="D19" s="98"/>
      <c r="E19" s="98"/>
      <c r="F19" s="98"/>
      <c r="G19" s="98"/>
      <c r="H19" s="98"/>
      <c r="I19" s="98"/>
      <c r="J19" s="98"/>
      <c r="K19" s="98"/>
      <c r="L19" s="98"/>
    </row>
    <row r="20" customFormat="false" ht="15.75" hidden="false" customHeight="false" outlineLevel="0" collapsed="false">
      <c r="A20" s="99"/>
      <c r="B20" s="99"/>
      <c r="C20" s="100"/>
      <c r="D20" s="100"/>
      <c r="E20" s="100"/>
      <c r="F20" s="100"/>
      <c r="G20" s="100"/>
      <c r="H20" s="100"/>
      <c r="I20" s="100"/>
      <c r="J20" s="100"/>
      <c r="K20" s="100"/>
      <c r="L20" s="100"/>
    </row>
    <row r="21" customFormat="false" ht="28.5" hidden="false" customHeight="true" outlineLevel="0" collapsed="false">
      <c r="A21" s="56" t="s">
        <v>148</v>
      </c>
      <c r="B21" s="56" t="s">
        <v>149</v>
      </c>
      <c r="C21" s="55" t="s">
        <v>150</v>
      </c>
      <c r="D21" s="55"/>
      <c r="E21" s="55"/>
      <c r="F21" s="55"/>
      <c r="G21" s="55"/>
      <c r="H21" s="55"/>
      <c r="I21" s="56" t="s">
        <v>151</v>
      </c>
      <c r="J21" s="56" t="s">
        <v>152</v>
      </c>
      <c r="K21" s="56" t="s">
        <v>153</v>
      </c>
      <c r="L21" s="56" t="s">
        <v>154</v>
      </c>
    </row>
    <row r="22" customFormat="false" ht="58.5" hidden="false" customHeight="true" outlineLevel="0" collapsed="false">
      <c r="A22" s="56"/>
      <c r="B22" s="56"/>
      <c r="C22" s="58" t="s">
        <v>14</v>
      </c>
      <c r="D22" s="58"/>
      <c r="E22" s="101"/>
      <c r="F22" s="102"/>
      <c r="G22" s="58" t="s">
        <v>15</v>
      </c>
      <c r="H22" s="58"/>
      <c r="I22" s="56"/>
      <c r="J22" s="56"/>
      <c r="K22" s="56"/>
      <c r="L22" s="56"/>
    </row>
    <row r="23" customFormat="false" ht="31.5" hidden="false" customHeight="false" outlineLevel="0" collapsed="false">
      <c r="A23" s="56"/>
      <c r="B23" s="56"/>
      <c r="C23" s="103" t="s">
        <v>155</v>
      </c>
      <c r="D23" s="103" t="s">
        <v>156</v>
      </c>
      <c r="E23" s="103" t="s">
        <v>155</v>
      </c>
      <c r="F23" s="103" t="s">
        <v>156</v>
      </c>
      <c r="G23" s="103" t="s">
        <v>155</v>
      </c>
      <c r="H23" s="103" t="s">
        <v>156</v>
      </c>
      <c r="I23" s="56"/>
      <c r="J23" s="56"/>
      <c r="K23" s="56"/>
      <c r="L23" s="56"/>
    </row>
    <row r="24" customFormat="false" ht="15.75" hidden="false" customHeight="false" outlineLevel="0" collapsed="false">
      <c r="A24" s="74" t="n">
        <v>1</v>
      </c>
      <c r="B24" s="74" t="n">
        <v>2</v>
      </c>
      <c r="C24" s="104" t="n">
        <v>3</v>
      </c>
      <c r="D24" s="104" t="n">
        <v>4</v>
      </c>
      <c r="E24" s="104" t="n">
        <v>5</v>
      </c>
      <c r="F24" s="104" t="n">
        <v>6</v>
      </c>
      <c r="G24" s="104" t="n">
        <v>7</v>
      </c>
      <c r="H24" s="104" t="n">
        <v>8</v>
      </c>
      <c r="I24" s="104" t="n">
        <v>9</v>
      </c>
      <c r="J24" s="104" t="n">
        <v>10</v>
      </c>
      <c r="K24" s="104" t="n">
        <v>11</v>
      </c>
      <c r="L24" s="104" t="n">
        <v>12</v>
      </c>
    </row>
    <row r="25" customFormat="false" ht="15.75" hidden="false" customHeight="false" outlineLevel="0" collapsed="false">
      <c r="A25" s="104" t="n">
        <v>1</v>
      </c>
      <c r="B25" s="105" t="s">
        <v>157</v>
      </c>
      <c r="C25" s="106" t="n">
        <v>44197</v>
      </c>
      <c r="D25" s="107" t="n">
        <v>44227</v>
      </c>
      <c r="E25" s="74"/>
      <c r="F25" s="74"/>
      <c r="G25" s="106"/>
      <c r="H25" s="107" t="n">
        <v>44134</v>
      </c>
      <c r="I25" s="108" t="n">
        <v>1</v>
      </c>
      <c r="J25" s="108" t="n">
        <v>1</v>
      </c>
      <c r="K25" s="63"/>
      <c r="L25" s="109"/>
    </row>
    <row r="26" customFormat="false" ht="15.75" hidden="false" customHeight="false" outlineLevel="0" collapsed="false">
      <c r="A26" s="104" t="s">
        <v>158</v>
      </c>
      <c r="B26" s="110" t="s">
        <v>159</v>
      </c>
      <c r="C26" s="111"/>
      <c r="D26" s="111"/>
      <c r="E26" s="111"/>
      <c r="F26" s="111"/>
      <c r="G26" s="111"/>
      <c r="H26" s="111"/>
      <c r="I26" s="112"/>
      <c r="J26" s="112"/>
      <c r="K26" s="111"/>
      <c r="L26" s="63"/>
    </row>
    <row r="27" s="113" customFormat="true" ht="15.75" hidden="false" customHeight="false" outlineLevel="0" collapsed="false">
      <c r="A27" s="104" t="s">
        <v>160</v>
      </c>
      <c r="B27" s="110" t="s">
        <v>161</v>
      </c>
      <c r="C27" s="111"/>
      <c r="D27" s="111"/>
      <c r="E27" s="111"/>
      <c r="F27" s="111"/>
      <c r="G27" s="111"/>
      <c r="H27" s="111"/>
      <c r="I27" s="112"/>
      <c r="J27" s="112"/>
      <c r="K27" s="111"/>
      <c r="L27" s="63"/>
    </row>
    <row r="28" customFormat="false" ht="15.75" hidden="false" customHeight="false" outlineLevel="0" collapsed="false">
      <c r="A28" s="104" t="s">
        <v>162</v>
      </c>
      <c r="B28" s="114" t="s">
        <v>163</v>
      </c>
      <c r="C28" s="115" t="n">
        <v>44227</v>
      </c>
      <c r="D28" s="115" t="n">
        <v>44287</v>
      </c>
      <c r="E28" s="111"/>
      <c r="F28" s="111"/>
      <c r="G28" s="116"/>
      <c r="H28" s="115" t="n">
        <v>44134</v>
      </c>
      <c r="I28" s="112" t="n">
        <v>1</v>
      </c>
      <c r="J28" s="112" t="n">
        <v>1</v>
      </c>
      <c r="K28" s="63"/>
      <c r="L28" s="63"/>
    </row>
    <row r="29" customFormat="false" ht="31.5" hidden="false" customHeight="false" outlineLevel="0" collapsed="false">
      <c r="A29" s="104" t="s">
        <v>164</v>
      </c>
      <c r="B29" s="114" t="s">
        <v>165</v>
      </c>
      <c r="C29" s="111"/>
      <c r="D29" s="111"/>
      <c r="E29" s="111"/>
      <c r="F29" s="111"/>
      <c r="G29" s="111"/>
      <c r="H29" s="111"/>
      <c r="I29" s="112"/>
      <c r="J29" s="112"/>
      <c r="K29" s="111"/>
      <c r="L29" s="63"/>
    </row>
    <row r="30" customFormat="false" ht="15.75" hidden="false" customHeight="false" outlineLevel="0" collapsed="false">
      <c r="A30" s="104" t="s">
        <v>166</v>
      </c>
      <c r="B30" s="117" t="s">
        <v>167</v>
      </c>
      <c r="C30" s="115" t="n">
        <v>44287</v>
      </c>
      <c r="D30" s="115" t="n">
        <v>44287</v>
      </c>
      <c r="E30" s="111"/>
      <c r="F30" s="111"/>
      <c r="G30" s="115"/>
      <c r="H30" s="115" t="n">
        <v>44257</v>
      </c>
      <c r="I30" s="112" t="n">
        <v>1</v>
      </c>
      <c r="J30" s="112" t="n">
        <v>1</v>
      </c>
      <c r="K30" s="111"/>
      <c r="L30" s="63"/>
    </row>
    <row r="31" customFormat="false" ht="15.75" hidden="false" customHeight="false" outlineLevel="0" collapsed="false">
      <c r="A31" s="104" t="s">
        <v>168</v>
      </c>
      <c r="B31" s="117" t="s">
        <v>169</v>
      </c>
      <c r="C31" s="115" t="n">
        <v>44287</v>
      </c>
      <c r="D31" s="118" t="n">
        <v>44301</v>
      </c>
      <c r="E31" s="119"/>
      <c r="F31" s="63"/>
      <c r="G31" s="115"/>
      <c r="H31" s="118" t="n">
        <v>44301</v>
      </c>
      <c r="I31" s="112" t="n">
        <v>1</v>
      </c>
      <c r="J31" s="112" t="n">
        <v>1</v>
      </c>
      <c r="K31" s="63"/>
      <c r="L31" s="63"/>
    </row>
    <row r="32" customFormat="false" ht="15.75" hidden="false" customHeight="false" outlineLevel="0" collapsed="false">
      <c r="A32" s="104" t="n">
        <v>2</v>
      </c>
      <c r="B32" s="105" t="s">
        <v>170</v>
      </c>
      <c r="C32" s="107" t="n">
        <v>44301</v>
      </c>
      <c r="D32" s="120" t="n">
        <v>44331</v>
      </c>
      <c r="E32" s="75"/>
      <c r="F32" s="75"/>
      <c r="G32" s="107"/>
      <c r="H32" s="120" t="n">
        <v>44362</v>
      </c>
      <c r="I32" s="108" t="n">
        <v>1</v>
      </c>
      <c r="J32" s="108" t="n">
        <v>1</v>
      </c>
      <c r="K32" s="111"/>
      <c r="L32" s="63"/>
    </row>
    <row r="33" customFormat="false" ht="31.5" hidden="false" customHeight="false" outlineLevel="0" collapsed="false">
      <c r="A33" s="104" t="s">
        <v>171</v>
      </c>
      <c r="B33" s="117" t="s">
        <v>172</v>
      </c>
      <c r="C33" s="115" t="n">
        <v>44301</v>
      </c>
      <c r="D33" s="118" t="n">
        <v>44331</v>
      </c>
      <c r="E33" s="63"/>
      <c r="F33" s="63"/>
      <c r="G33" s="115"/>
      <c r="H33" s="118" t="n">
        <v>44362</v>
      </c>
      <c r="I33" s="112" t="n">
        <v>1</v>
      </c>
      <c r="J33" s="112" t="n">
        <v>1</v>
      </c>
      <c r="K33" s="63"/>
      <c r="L33" s="63"/>
    </row>
    <row r="34" customFormat="false" ht="31.5" hidden="false" customHeight="false" outlineLevel="0" collapsed="false">
      <c r="A34" s="104" t="s">
        <v>173</v>
      </c>
      <c r="B34" s="117" t="s">
        <v>174</v>
      </c>
      <c r="C34" s="121" t="n">
        <v>44134</v>
      </c>
      <c r="D34" s="118" t="n">
        <v>44166</v>
      </c>
      <c r="E34" s="63"/>
      <c r="F34" s="63"/>
      <c r="G34" s="122" t="n">
        <v>44244</v>
      </c>
      <c r="H34" s="121" t="n">
        <v>44266</v>
      </c>
      <c r="I34" s="123"/>
      <c r="J34" s="124"/>
      <c r="K34" s="63"/>
      <c r="L34" s="63"/>
    </row>
    <row r="35" customFormat="false" ht="31.5" hidden="false" customHeight="false" outlineLevel="0" collapsed="false">
      <c r="A35" s="104" t="n">
        <v>3</v>
      </c>
      <c r="B35" s="105" t="s">
        <v>175</v>
      </c>
      <c r="C35" s="107" t="n">
        <v>44331</v>
      </c>
      <c r="D35" s="120" t="n">
        <v>44481</v>
      </c>
      <c r="E35" s="75"/>
      <c r="F35" s="75"/>
      <c r="G35" s="107"/>
      <c r="H35" s="120" t="n">
        <v>44459</v>
      </c>
      <c r="I35" s="108" t="n">
        <v>1</v>
      </c>
      <c r="J35" s="108" t="n">
        <v>1</v>
      </c>
      <c r="K35" s="63"/>
      <c r="L35" s="63"/>
    </row>
    <row r="36" customFormat="false" ht="31.5" hidden="false" customHeight="false" outlineLevel="0" collapsed="false">
      <c r="A36" s="104" t="s">
        <v>176</v>
      </c>
      <c r="B36" s="125" t="s">
        <v>177</v>
      </c>
      <c r="C36" s="115" t="n">
        <v>44331</v>
      </c>
      <c r="D36" s="118" t="n">
        <v>44346</v>
      </c>
      <c r="E36" s="63"/>
      <c r="F36" s="63"/>
      <c r="G36" s="118"/>
      <c r="H36" s="118" t="n">
        <v>44365</v>
      </c>
      <c r="I36" s="112" t="n">
        <v>1</v>
      </c>
      <c r="J36" s="112" t="n">
        <v>1</v>
      </c>
      <c r="K36" s="63"/>
      <c r="L36" s="63"/>
    </row>
    <row r="37" customFormat="false" ht="15.75" hidden="false" customHeight="false" outlineLevel="0" collapsed="false">
      <c r="A37" s="104" t="s">
        <v>178</v>
      </c>
      <c r="B37" s="125" t="s">
        <v>179</v>
      </c>
      <c r="C37" s="115" t="n">
        <v>44331</v>
      </c>
      <c r="D37" s="118" t="n">
        <v>44391</v>
      </c>
      <c r="E37" s="63"/>
      <c r="F37" s="63"/>
      <c r="G37" s="118"/>
      <c r="H37" s="118" t="n">
        <v>44372</v>
      </c>
      <c r="I37" s="112" t="n">
        <v>1</v>
      </c>
      <c r="J37" s="112" t="n">
        <v>1</v>
      </c>
      <c r="K37" s="63"/>
      <c r="L37" s="63"/>
    </row>
    <row r="38" customFormat="false" ht="15.75" hidden="false" customHeight="false" outlineLevel="0" collapsed="false">
      <c r="A38" s="104" t="s">
        <v>180</v>
      </c>
      <c r="B38" s="125" t="s">
        <v>181</v>
      </c>
      <c r="C38" s="115" t="n">
        <v>44391</v>
      </c>
      <c r="D38" s="118" t="n">
        <v>44451</v>
      </c>
      <c r="E38" s="63"/>
      <c r="F38" s="63"/>
      <c r="G38" s="118"/>
      <c r="H38" s="118" t="n">
        <v>44377</v>
      </c>
      <c r="I38" s="112" t="n">
        <v>1</v>
      </c>
      <c r="J38" s="112" t="n">
        <v>1</v>
      </c>
      <c r="K38" s="63"/>
      <c r="L38" s="63"/>
    </row>
    <row r="39" customFormat="false" ht="15.75" hidden="false" customHeight="false" outlineLevel="0" collapsed="false">
      <c r="A39" s="104" t="s">
        <v>182</v>
      </c>
      <c r="B39" s="125" t="s">
        <v>183</v>
      </c>
      <c r="C39" s="118" t="n">
        <v>44451</v>
      </c>
      <c r="D39" s="118" t="n">
        <v>44481</v>
      </c>
      <c r="E39" s="63"/>
      <c r="F39" s="63"/>
      <c r="G39" s="118"/>
      <c r="H39" s="118" t="n">
        <v>44459</v>
      </c>
      <c r="I39" s="112" t="n">
        <v>1</v>
      </c>
      <c r="J39" s="112" t="n">
        <v>1</v>
      </c>
      <c r="K39" s="63"/>
      <c r="L39" s="63"/>
    </row>
    <row r="40" customFormat="false" ht="15.75" hidden="false" customHeight="false" outlineLevel="0" collapsed="false">
      <c r="A40" s="104" t="s">
        <v>184</v>
      </c>
      <c r="B40" s="125" t="s">
        <v>185</v>
      </c>
      <c r="C40" s="118" t="n">
        <v>44481</v>
      </c>
      <c r="D40" s="118" t="n">
        <v>44481</v>
      </c>
      <c r="E40" s="63"/>
      <c r="F40" s="63"/>
      <c r="G40" s="118"/>
      <c r="H40" s="118" t="n">
        <v>44459</v>
      </c>
      <c r="I40" s="112" t="n">
        <v>1</v>
      </c>
      <c r="J40" s="112" t="n">
        <v>1</v>
      </c>
      <c r="K40" s="63"/>
      <c r="L40" s="63"/>
    </row>
    <row r="41" customFormat="false" ht="15.75" hidden="false" customHeight="false" outlineLevel="0" collapsed="false">
      <c r="A41" s="104" t="n">
        <v>4</v>
      </c>
      <c r="B41" s="105" t="s">
        <v>186</v>
      </c>
      <c r="C41" s="120" t="n">
        <v>44481</v>
      </c>
      <c r="D41" s="120" t="n">
        <v>44561</v>
      </c>
      <c r="E41" s="75"/>
      <c r="F41" s="75"/>
      <c r="G41" s="120"/>
      <c r="H41" s="120" t="n">
        <v>44469</v>
      </c>
      <c r="I41" s="112" t="n">
        <v>1</v>
      </c>
      <c r="J41" s="112" t="n">
        <v>1</v>
      </c>
      <c r="K41" s="63"/>
      <c r="L41" s="63"/>
    </row>
    <row r="42" customFormat="false" ht="15.75" hidden="false" customHeight="false" outlineLevel="0" collapsed="false">
      <c r="A42" s="104" t="s">
        <v>187</v>
      </c>
      <c r="B42" s="125" t="s">
        <v>188</v>
      </c>
      <c r="C42" s="118" t="n">
        <v>44481</v>
      </c>
      <c r="D42" s="118" t="n">
        <v>44500</v>
      </c>
      <c r="E42" s="63"/>
      <c r="F42" s="63"/>
      <c r="G42" s="126"/>
      <c r="H42" s="118"/>
      <c r="I42" s="124"/>
      <c r="J42" s="124"/>
      <c r="K42" s="63"/>
      <c r="L42" s="63"/>
    </row>
    <row r="43" customFormat="false" ht="31.5" hidden="false" customHeight="false" outlineLevel="0" collapsed="false">
      <c r="A43" s="104" t="s">
        <v>189</v>
      </c>
      <c r="B43" s="127" t="s">
        <v>190</v>
      </c>
      <c r="C43" s="128"/>
      <c r="D43" s="129"/>
      <c r="E43" s="130"/>
      <c r="F43" s="130"/>
      <c r="G43" s="131"/>
      <c r="H43" s="129"/>
      <c r="I43" s="132"/>
      <c r="J43" s="132"/>
      <c r="K43" s="111"/>
      <c r="L43" s="63"/>
    </row>
    <row r="44" customFormat="false" ht="15.75" hidden="false" customHeight="false" outlineLevel="0" collapsed="false">
      <c r="A44" s="133" t="s">
        <v>191</v>
      </c>
      <c r="B44" s="134" t="s">
        <v>192</v>
      </c>
      <c r="C44" s="118" t="n">
        <v>44500</v>
      </c>
      <c r="D44" s="118" t="n">
        <v>44530</v>
      </c>
      <c r="E44" s="63"/>
      <c r="F44" s="63"/>
      <c r="G44" s="135"/>
      <c r="H44" s="129"/>
      <c r="I44" s="124"/>
      <c r="J44" s="124"/>
      <c r="K44" s="136"/>
      <c r="L44" s="63"/>
    </row>
    <row r="45" customFormat="false" ht="15.75" hidden="false" customHeight="false" outlineLevel="0" collapsed="false">
      <c r="A45" s="104" t="s">
        <v>193</v>
      </c>
      <c r="B45" s="137" t="s">
        <v>194</v>
      </c>
      <c r="C45" s="138" t="n">
        <v>44530</v>
      </c>
      <c r="D45" s="138" t="n">
        <v>44560</v>
      </c>
      <c r="E45" s="139"/>
      <c r="F45" s="139"/>
      <c r="G45" s="120"/>
      <c r="H45" s="120" t="n">
        <v>44469</v>
      </c>
      <c r="I45" s="108" t="n">
        <v>1</v>
      </c>
      <c r="J45" s="108" t="n">
        <v>1</v>
      </c>
      <c r="K45" s="111"/>
      <c r="L45" s="63"/>
    </row>
    <row r="46" customFormat="false" ht="15.75" hidden="false" customHeight="false" outlineLevel="0" collapsed="false">
      <c r="A46" s="140" t="s">
        <v>195</v>
      </c>
      <c r="B46" s="140"/>
      <c r="C46" s="140"/>
      <c r="D46" s="140"/>
    </row>
    <row r="47" customFormat="false" ht="15.75" hidden="false" customHeight="false" outlineLevel="0" collapsed="false">
      <c r="A47" s="140" t="s">
        <v>196</v>
      </c>
      <c r="B47" s="141"/>
      <c r="C47" s="141"/>
      <c r="D47" s="141"/>
    </row>
    <row r="48" customFormat="false" ht="15.75" hidden="false" customHeight="false" outlineLevel="0" collapsed="false">
      <c r="A48" s="141"/>
      <c r="B48" s="140" t="s">
        <v>197</v>
      </c>
      <c r="C48" s="141"/>
      <c r="D48" s="142"/>
    </row>
    <row r="49" customFormat="false" ht="15.75" hidden="false" customHeight="false" outlineLevel="0" collapsed="false">
      <c r="A49" s="143"/>
      <c r="B49" s="143"/>
      <c r="C49" s="144"/>
      <c r="D49" s="14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75"/>
  <sheetViews>
    <sheetView showFormulas="false" showGridLines="true" showRowColHeaders="true" showZeros="true" rightToLeft="false" tabSelected="false" showOutlineSymbols="true" defaultGridColor="true" view="normal" topLeftCell="A19" colorId="64" zoomScale="65" zoomScaleNormal="65" zoomScalePageLayoutView="100" workbookViewId="0">
      <selection pane="topLeft" activeCell="D50" activeCellId="0" sqref="D50"/>
    </sheetView>
  </sheetViews>
  <sheetFormatPr defaultColWidth="8.5625" defaultRowHeight="15.75" zeroHeight="false" outlineLevelRow="0" outlineLevelCol="0"/>
  <cols>
    <col collapsed="false" customWidth="false" hidden="false" outlineLevel="0" max="1" min="1" style="95" width="8.56"/>
    <col collapsed="false" customWidth="true" hidden="false" outlineLevel="0" max="2" min="2" style="95" width="56.41"/>
    <col collapsed="false" customWidth="true" hidden="false" outlineLevel="0" max="8" min="3" style="95" width="10.71"/>
    <col collapsed="false" customWidth="false" hidden="false" outlineLevel="0" max="226" min="9" style="95" width="8.56"/>
  </cols>
  <sheetData>
    <row r="4" customFormat="false" ht="18.75" hidden="false" customHeight="true" outlineLevel="0" collapsed="false">
      <c r="A4" s="49" t="str">
        <f aca="false">'1. паспорт местоположение'!A5</f>
        <v>Год раскрытия информации: 2022 год</v>
      </c>
      <c r="B4" s="49"/>
      <c r="C4" s="49"/>
      <c r="D4" s="49"/>
      <c r="E4" s="49"/>
      <c r="F4" s="49"/>
      <c r="G4" s="49"/>
      <c r="H4" s="49"/>
    </row>
    <row r="6" customFormat="false" ht="18.75" hidden="false" customHeight="false" outlineLevel="0" collapsed="false">
      <c r="A6" s="50" t="s">
        <v>4</v>
      </c>
      <c r="B6" s="50"/>
      <c r="C6" s="50"/>
      <c r="D6" s="50"/>
      <c r="E6" s="50"/>
      <c r="F6" s="50"/>
      <c r="G6" s="50"/>
      <c r="H6" s="50"/>
    </row>
    <row r="7" customFormat="false" ht="18.75" hidden="false" customHeight="false" outlineLevel="0" collapsed="false">
      <c r="A7" s="9"/>
      <c r="B7" s="9"/>
      <c r="C7" s="9"/>
      <c r="D7" s="21"/>
      <c r="E7" s="21"/>
      <c r="F7" s="21"/>
      <c r="G7" s="21"/>
      <c r="H7" s="21"/>
    </row>
    <row r="8" customFormat="false" ht="15.75" hidden="false" customHeight="false" outlineLevel="0" collapsed="false">
      <c r="A8" s="51" t="str">
        <f aca="false">'1. паспорт местоположение'!A9</f>
        <v>АО «Рязанская областная электорсетевая компания»</v>
      </c>
      <c r="B8" s="51"/>
      <c r="C8" s="51"/>
      <c r="D8" s="51"/>
      <c r="E8" s="51"/>
      <c r="F8" s="51"/>
      <c r="G8" s="51"/>
      <c r="H8" s="51"/>
    </row>
    <row r="9" customFormat="false" ht="18.75" hidden="false" customHeight="true" outlineLevel="0" collapsed="false">
      <c r="A9" s="13" t="s">
        <v>6</v>
      </c>
      <c r="B9" s="13"/>
      <c r="C9" s="13"/>
      <c r="D9" s="13"/>
      <c r="E9" s="13"/>
      <c r="F9" s="13"/>
      <c r="G9" s="13"/>
      <c r="H9" s="13"/>
    </row>
    <row r="10" customFormat="false" ht="18.75" hidden="false" customHeight="false" outlineLevel="0" collapsed="false">
      <c r="A10" s="9"/>
      <c r="B10" s="9"/>
      <c r="C10" s="9"/>
      <c r="D10" s="21"/>
      <c r="E10" s="21"/>
      <c r="F10" s="21"/>
      <c r="G10" s="21"/>
      <c r="H10" s="21"/>
    </row>
    <row r="11" customFormat="false" ht="15.75" hidden="false" customHeight="false" outlineLevel="0" collapsed="false">
      <c r="A11" s="51" t="str">
        <f aca="false">'1. паспорт местоположение'!A12</f>
        <v>J_ROEK_REK_02_44</v>
      </c>
      <c r="B11" s="51"/>
      <c r="C11" s="51"/>
      <c r="D11" s="51"/>
      <c r="E11" s="51"/>
      <c r="F11" s="51"/>
      <c r="G11" s="51"/>
      <c r="H11" s="51"/>
    </row>
    <row r="12" customFormat="false" ht="15.75" hidden="false" customHeight="false" outlineLevel="0" collapsed="false">
      <c r="A12" s="13" t="s">
        <v>8</v>
      </c>
      <c r="B12" s="13"/>
      <c r="C12" s="13"/>
      <c r="D12" s="13"/>
      <c r="E12" s="13"/>
      <c r="F12" s="13"/>
      <c r="G12" s="13"/>
      <c r="H12" s="13"/>
    </row>
    <row r="13" customFormat="false" ht="16.5" hidden="false" customHeight="true" outlineLevel="0" collapsed="false">
      <c r="A13" s="145"/>
      <c r="B13" s="145"/>
      <c r="C13" s="145"/>
      <c r="D13" s="146"/>
      <c r="E13" s="146"/>
      <c r="F13" s="146"/>
      <c r="G13" s="146"/>
      <c r="H13" s="146"/>
    </row>
    <row r="14" customFormat="false" ht="15.75" hidden="false" customHeight="false" outlineLevel="0" collapsed="false">
      <c r="A14" s="51" t="str">
        <f aca="false">'1. паспорт местоположение'!A15</f>
        <v>Строительство КТП  10/0,4кВ (Уход  от  ЗТП №2 Хлебзавод баланс  Потреб.общества) р.п.Тума  ул. Советская (2021 г)</v>
      </c>
      <c r="B14" s="51"/>
      <c r="C14" s="51"/>
      <c r="D14" s="51"/>
      <c r="E14" s="51"/>
      <c r="F14" s="51"/>
      <c r="G14" s="51"/>
      <c r="H14" s="51"/>
    </row>
    <row r="15" customFormat="false" ht="15.75" hidden="false" customHeight="true" outlineLevel="0" collapsed="false">
      <c r="A15" s="13" t="s">
        <v>10</v>
      </c>
      <c r="B15" s="13"/>
      <c r="C15" s="13"/>
      <c r="D15" s="13"/>
      <c r="E15" s="13"/>
      <c r="F15" s="13"/>
      <c r="G15" s="13"/>
      <c r="H15" s="13"/>
    </row>
    <row r="16" customFormat="false" ht="15.75" hidden="false" customHeight="false" outlineLevel="0" collapsed="false">
      <c r="A16" s="147" t="s">
        <v>198</v>
      </c>
      <c r="B16" s="147"/>
      <c r="C16" s="147"/>
      <c r="D16" s="147"/>
      <c r="E16" s="147"/>
      <c r="F16" s="147"/>
      <c r="G16" s="147"/>
      <c r="H16" s="147"/>
    </row>
    <row r="18" customFormat="false" ht="15.75" hidden="false" customHeight="true" outlineLevel="0" collapsed="false">
      <c r="A18" s="148" t="s">
        <v>199</v>
      </c>
      <c r="B18" s="149" t="s">
        <v>200</v>
      </c>
      <c r="C18" s="150" t="n">
        <v>2021</v>
      </c>
      <c r="D18" s="150"/>
      <c r="E18" s="150"/>
      <c r="F18" s="150"/>
      <c r="G18" s="150"/>
      <c r="H18" s="150"/>
    </row>
    <row r="19" customFormat="false" ht="45" hidden="false" customHeight="true" outlineLevel="0" collapsed="false">
      <c r="A19" s="148"/>
      <c r="B19" s="149"/>
      <c r="C19" s="151" t="s">
        <v>14</v>
      </c>
      <c r="D19" s="151" t="s">
        <v>15</v>
      </c>
      <c r="E19" s="151"/>
      <c r="F19" s="151"/>
      <c r="G19" s="151"/>
      <c r="H19" s="151"/>
    </row>
    <row r="20" customFormat="false" ht="71.25" hidden="false" customHeight="true" outlineLevel="0" collapsed="false">
      <c r="A20" s="148"/>
      <c r="B20" s="149"/>
      <c r="C20" s="151" t="s">
        <v>201</v>
      </c>
      <c r="D20" s="151" t="s">
        <v>201</v>
      </c>
      <c r="E20" s="151" t="s">
        <v>202</v>
      </c>
      <c r="F20" s="151" t="s">
        <v>203</v>
      </c>
      <c r="G20" s="151" t="s">
        <v>204</v>
      </c>
      <c r="H20" s="151" t="s">
        <v>205</v>
      </c>
    </row>
    <row r="21" customFormat="false" ht="44.25" hidden="false" customHeight="true" outlineLevel="0" collapsed="false">
      <c r="A21" s="152" t="n">
        <v>1</v>
      </c>
      <c r="B21" s="153" t="n">
        <v>2</v>
      </c>
      <c r="C21" s="153" t="n">
        <v>7</v>
      </c>
      <c r="D21" s="153" t="n">
        <v>12</v>
      </c>
      <c r="E21" s="153" t="n">
        <v>13</v>
      </c>
      <c r="F21" s="153" t="n">
        <v>14</v>
      </c>
      <c r="G21" s="153" t="n">
        <v>15</v>
      </c>
      <c r="H21" s="153" t="n">
        <v>16</v>
      </c>
    </row>
    <row r="22" customFormat="false" ht="89.25" hidden="false" customHeight="true" outlineLevel="0" collapsed="false">
      <c r="A22" s="154" t="n">
        <v>1</v>
      </c>
      <c r="B22" s="155" t="s">
        <v>206</v>
      </c>
      <c r="C22" s="156" t="n">
        <f aca="false">C25</f>
        <v>1.74523762296576</v>
      </c>
      <c r="D22" s="156" t="n">
        <f aca="false">SUM(D23:D27)</f>
        <v>1.978299072</v>
      </c>
      <c r="E22" s="156" t="n">
        <f aca="false">SUM(E23:E27)</f>
        <v>0</v>
      </c>
      <c r="F22" s="156" t="n">
        <f aca="false">SUM(F23:F27)</f>
        <v>0.072</v>
      </c>
      <c r="G22" s="156" t="n">
        <f aca="false">SUM(G23:G27)</f>
        <v>1.906299072</v>
      </c>
      <c r="H22" s="156" t="n">
        <f aca="false">SUM(H23:H27)</f>
        <v>0</v>
      </c>
    </row>
    <row r="23" customFormat="false" ht="19.5" hidden="false" customHeight="true" outlineLevel="0" collapsed="false">
      <c r="A23" s="157" t="s">
        <v>207</v>
      </c>
      <c r="B23" s="158" t="s">
        <v>208</v>
      </c>
      <c r="C23" s="156"/>
      <c r="D23" s="156" t="n">
        <f aca="false">E23+F23+G23+H23</f>
        <v>0</v>
      </c>
      <c r="E23" s="159"/>
      <c r="F23" s="159"/>
      <c r="G23" s="159"/>
      <c r="H23" s="159"/>
    </row>
    <row r="24" customFormat="false" ht="47.25" hidden="false" customHeight="true" outlineLevel="0" collapsed="false">
      <c r="A24" s="157" t="s">
        <v>209</v>
      </c>
      <c r="B24" s="158" t="s">
        <v>210</v>
      </c>
      <c r="C24" s="156"/>
      <c r="D24" s="156" t="n">
        <f aca="false">E24+F24+G24+H24</f>
        <v>0</v>
      </c>
      <c r="E24" s="159"/>
      <c r="F24" s="159"/>
      <c r="G24" s="159"/>
      <c r="H24" s="159"/>
    </row>
    <row r="25" customFormat="false" ht="33" hidden="false" customHeight="true" outlineLevel="0" collapsed="false">
      <c r="A25" s="157" t="s">
        <v>211</v>
      </c>
      <c r="B25" s="158" t="s">
        <v>212</v>
      </c>
      <c r="C25" s="156" t="n">
        <v>1.74523762296576</v>
      </c>
      <c r="D25" s="156" t="n">
        <f aca="false">E25+F25+G25+H25</f>
        <v>1.978299072</v>
      </c>
      <c r="E25" s="160"/>
      <c r="F25" s="160" t="n">
        <f aca="false">F28*1.2</f>
        <v>0.072</v>
      </c>
      <c r="G25" s="160" t="n">
        <f aca="false">G28*1.2</f>
        <v>1.906299072</v>
      </c>
      <c r="H25" s="161"/>
    </row>
    <row r="26" customFormat="false" ht="15.75" hidden="false" customHeight="false" outlineLevel="0" collapsed="false">
      <c r="A26" s="157" t="s">
        <v>213</v>
      </c>
      <c r="B26" s="162" t="s">
        <v>214</v>
      </c>
      <c r="C26" s="156"/>
      <c r="D26" s="156" t="n">
        <f aca="false">E26+F26+G26+H26</f>
        <v>0</v>
      </c>
      <c r="E26" s="163"/>
      <c r="F26" s="163"/>
      <c r="G26" s="163"/>
      <c r="H26" s="163"/>
    </row>
    <row r="27" customFormat="false" ht="15.75" hidden="false" customHeight="false" outlineLevel="0" collapsed="false">
      <c r="A27" s="164" t="s">
        <v>215</v>
      </c>
      <c r="B27" s="158" t="s">
        <v>216</v>
      </c>
      <c r="C27" s="156"/>
      <c r="D27" s="156" t="n">
        <f aca="false">E27+F27+G27+H27</f>
        <v>0</v>
      </c>
      <c r="E27" s="161"/>
      <c r="F27" s="161"/>
      <c r="G27" s="161"/>
      <c r="H27" s="161"/>
    </row>
    <row r="28" customFormat="false" ht="47.25" hidden="false" customHeight="false" outlineLevel="0" collapsed="false">
      <c r="A28" s="165" t="s">
        <v>19</v>
      </c>
      <c r="B28" s="166" t="s">
        <v>217</v>
      </c>
      <c r="C28" s="156" t="n">
        <f aca="false">C25/1.2</f>
        <v>1.4543646858048</v>
      </c>
      <c r="D28" s="156" t="n">
        <f aca="false">SUM(D29:D32)</f>
        <v>1.64858256</v>
      </c>
      <c r="E28" s="156" t="n">
        <f aca="false">SUM(E29:E32)</f>
        <v>0</v>
      </c>
      <c r="F28" s="156" t="n">
        <f aca="false">SUM(F29:F32)</f>
        <v>0.06</v>
      </c>
      <c r="G28" s="156" t="n">
        <f aca="false">SUM(G29:G32)</f>
        <v>1.58858256</v>
      </c>
      <c r="H28" s="156" t="n">
        <f aca="false">SUM(H29:H32)</f>
        <v>0</v>
      </c>
    </row>
    <row r="29" customFormat="false" ht="15.75" hidden="false" customHeight="false" outlineLevel="0" collapsed="false">
      <c r="A29" s="167" t="s">
        <v>218</v>
      </c>
      <c r="B29" s="158" t="s">
        <v>219</v>
      </c>
      <c r="C29" s="168" t="n">
        <f aca="false">C28*0.1</f>
        <v>0.14543646858048</v>
      </c>
      <c r="D29" s="156" t="n">
        <f aca="false">E29+F29+G29+H29</f>
        <v>0.06</v>
      </c>
      <c r="E29" s="161"/>
      <c r="F29" s="160" t="n">
        <v>0.06</v>
      </c>
      <c r="G29" s="160"/>
      <c r="H29" s="161"/>
    </row>
    <row r="30" customFormat="false" ht="30" hidden="false" customHeight="false" outlineLevel="0" collapsed="false">
      <c r="A30" s="167" t="s">
        <v>220</v>
      </c>
      <c r="B30" s="158" t="s">
        <v>221</v>
      </c>
      <c r="C30" s="168" t="n">
        <f aca="false">(C28-C29-C32)/2</f>
        <v>0.632648638325088</v>
      </c>
      <c r="D30" s="156" t="n">
        <f aca="false">E30+F30+G30+H30</f>
        <v>0.99917659</v>
      </c>
      <c r="E30" s="161"/>
      <c r="F30" s="168"/>
      <c r="G30" s="168" t="n">
        <v>0.99917659</v>
      </c>
      <c r="H30" s="161"/>
    </row>
    <row r="31" customFormat="false" ht="15.75" hidden="false" customHeight="false" outlineLevel="0" collapsed="false">
      <c r="A31" s="167" t="s">
        <v>222</v>
      </c>
      <c r="B31" s="158" t="s">
        <v>223</v>
      </c>
      <c r="C31" s="168" t="n">
        <f aca="false">C28-C29-C30-C32</f>
        <v>0.632648638325088</v>
      </c>
      <c r="D31" s="156" t="n">
        <f aca="false">E31+F31+G31+H31</f>
        <v>0.5408856</v>
      </c>
      <c r="E31" s="161"/>
      <c r="F31" s="168"/>
      <c r="G31" s="168" t="n">
        <v>0.5408856</v>
      </c>
      <c r="H31" s="161"/>
    </row>
    <row r="32" customFormat="false" ht="15.75" hidden="false" customHeight="false" outlineLevel="0" collapsed="false">
      <c r="A32" s="167" t="s">
        <v>224</v>
      </c>
      <c r="B32" s="158" t="s">
        <v>225</v>
      </c>
      <c r="C32" s="168" t="n">
        <f aca="false">C28*0.03</f>
        <v>0.043630940574144</v>
      </c>
      <c r="D32" s="156" t="n">
        <f aca="false">E32+F32+G32+H32</f>
        <v>0.04852037</v>
      </c>
      <c r="E32" s="161"/>
      <c r="F32" s="168"/>
      <c r="G32" s="168" t="n">
        <v>0.04852037</v>
      </c>
      <c r="H32" s="161"/>
    </row>
    <row r="33" customFormat="false" ht="31.5" hidden="false" customHeight="false" outlineLevel="0" collapsed="false">
      <c r="A33" s="165" t="s">
        <v>22</v>
      </c>
      <c r="B33" s="166" t="s">
        <v>226</v>
      </c>
      <c r="C33" s="156" t="n">
        <f aca="false">C35</f>
        <v>0.4</v>
      </c>
      <c r="D33" s="156" t="n">
        <f aca="false">SUM(D34:D40)</f>
        <v>0.4</v>
      </c>
      <c r="E33" s="156" t="n">
        <f aca="false">SUM(E34:E40)</f>
        <v>0</v>
      </c>
      <c r="F33" s="156" t="n">
        <f aca="false">SUM(F34:F40)</f>
        <v>0</v>
      </c>
      <c r="G33" s="156" t="n">
        <f aca="false">SUM(G34:G40)</f>
        <v>0.4</v>
      </c>
      <c r="H33" s="156" t="n">
        <f aca="false">SUM(H34:H40)</f>
        <v>0</v>
      </c>
    </row>
    <row r="34" customFormat="false" ht="30" hidden="false" customHeight="false" outlineLevel="0" collapsed="false">
      <c r="A34" s="164" t="s">
        <v>227</v>
      </c>
      <c r="B34" s="169" t="s">
        <v>228</v>
      </c>
      <c r="C34" s="156"/>
      <c r="D34" s="156" t="n">
        <f aca="false">E34+F34+G34+H34</f>
        <v>0</v>
      </c>
      <c r="E34" s="161"/>
      <c r="F34" s="161"/>
      <c r="G34" s="161"/>
      <c r="H34" s="161"/>
    </row>
    <row r="35" customFormat="false" ht="15.75" hidden="false" customHeight="false" outlineLevel="0" collapsed="false">
      <c r="A35" s="164" t="s">
        <v>229</v>
      </c>
      <c r="B35" s="169" t="s">
        <v>230</v>
      </c>
      <c r="C35" s="156" t="n">
        <v>0.4</v>
      </c>
      <c r="D35" s="156" t="n">
        <f aca="false">E35+F35+G35+H35</f>
        <v>0.4</v>
      </c>
      <c r="E35" s="161"/>
      <c r="F35" s="161"/>
      <c r="G35" s="161" t="n">
        <v>0.4</v>
      </c>
      <c r="H35" s="161"/>
    </row>
    <row r="36" customFormat="false" ht="15.75" hidden="false" customHeight="false" outlineLevel="0" collapsed="false">
      <c r="A36" s="164" t="s">
        <v>231</v>
      </c>
      <c r="B36" s="169" t="s">
        <v>232</v>
      </c>
      <c r="C36" s="156"/>
      <c r="D36" s="156" t="n">
        <f aca="false">E36+F36+G36+H36</f>
        <v>0</v>
      </c>
      <c r="E36" s="161"/>
      <c r="F36" s="161"/>
      <c r="G36" s="161"/>
      <c r="H36" s="161"/>
    </row>
    <row r="37" customFormat="false" ht="30" hidden="false" customHeight="false" outlineLevel="0" collapsed="false">
      <c r="A37" s="164" t="s">
        <v>233</v>
      </c>
      <c r="B37" s="158" t="s">
        <v>234</v>
      </c>
      <c r="C37" s="156"/>
      <c r="D37" s="156" t="n">
        <f aca="false">E37+F37+G37+H37</f>
        <v>0</v>
      </c>
      <c r="E37" s="161"/>
      <c r="F37" s="161"/>
      <c r="G37" s="161"/>
      <c r="H37" s="161"/>
    </row>
    <row r="38" customFormat="false" ht="30" hidden="false" customHeight="false" outlineLevel="0" collapsed="false">
      <c r="A38" s="164" t="s">
        <v>235</v>
      </c>
      <c r="B38" s="158" t="s">
        <v>236</v>
      </c>
      <c r="C38" s="156"/>
      <c r="D38" s="156" t="n">
        <f aca="false">E38+F38+G38+H38</f>
        <v>0</v>
      </c>
      <c r="E38" s="161"/>
      <c r="F38" s="161"/>
      <c r="G38" s="161"/>
      <c r="H38" s="161"/>
    </row>
    <row r="39" customFormat="false" ht="15.75" hidden="false" customHeight="false" outlineLevel="0" collapsed="false">
      <c r="A39" s="164" t="s">
        <v>237</v>
      </c>
      <c r="B39" s="158" t="s">
        <v>238</v>
      </c>
      <c r="C39" s="156"/>
      <c r="D39" s="156" t="n">
        <f aca="false">E39+F39+G39+H39</f>
        <v>0</v>
      </c>
      <c r="E39" s="161"/>
      <c r="F39" s="161"/>
      <c r="G39" s="161"/>
      <c r="H39" s="161"/>
    </row>
    <row r="40" customFormat="false" ht="18" hidden="false" customHeight="false" outlineLevel="0" collapsed="false">
      <c r="A40" s="164" t="s">
        <v>239</v>
      </c>
      <c r="B40" s="169" t="s">
        <v>240</v>
      </c>
      <c r="C40" s="156"/>
      <c r="D40" s="156" t="n">
        <f aca="false">E40+F40+G40+H40</f>
        <v>0</v>
      </c>
      <c r="E40" s="161"/>
      <c r="F40" s="161"/>
      <c r="G40" s="161"/>
      <c r="H40" s="161"/>
    </row>
    <row r="41" customFormat="false" ht="15.75" hidden="false" customHeight="false" outlineLevel="0" collapsed="false">
      <c r="A41" s="165" t="s">
        <v>25</v>
      </c>
      <c r="B41" s="166" t="s">
        <v>241</v>
      </c>
      <c r="C41" s="156" t="n">
        <f aca="false">C43</f>
        <v>0.4</v>
      </c>
      <c r="D41" s="156" t="n">
        <f aca="false">SUM(D42:D48)</f>
        <v>0.4</v>
      </c>
      <c r="E41" s="156" t="n">
        <f aca="false">SUM(E42:E48)</f>
        <v>0</v>
      </c>
      <c r="F41" s="156" t="n">
        <f aca="false">SUM(F42:F48)</f>
        <v>0</v>
      </c>
      <c r="G41" s="156" t="n">
        <f aca="false">SUM(G42:G48)</f>
        <v>0.4</v>
      </c>
      <c r="H41" s="156" t="n">
        <f aca="false">SUM(H42:H48)</f>
        <v>0</v>
      </c>
    </row>
    <row r="42" customFormat="false" ht="15.75" hidden="false" customHeight="false" outlineLevel="0" collapsed="false">
      <c r="A42" s="164" t="s">
        <v>242</v>
      </c>
      <c r="B42" s="158" t="s">
        <v>243</v>
      </c>
      <c r="C42" s="156"/>
      <c r="D42" s="156" t="n">
        <f aca="false">E42+F42+G42+H42</f>
        <v>0</v>
      </c>
      <c r="E42" s="161"/>
      <c r="F42" s="161"/>
      <c r="G42" s="161"/>
      <c r="H42" s="161"/>
    </row>
    <row r="43" customFormat="false" ht="15.75" hidden="false" customHeight="false" outlineLevel="0" collapsed="false">
      <c r="A43" s="164" t="s">
        <v>244</v>
      </c>
      <c r="B43" s="158" t="s">
        <v>230</v>
      </c>
      <c r="C43" s="156" t="n">
        <v>0.4</v>
      </c>
      <c r="D43" s="156" t="n">
        <f aca="false">D35</f>
        <v>0.4</v>
      </c>
      <c r="E43" s="156" t="n">
        <f aca="false">E35</f>
        <v>0</v>
      </c>
      <c r="F43" s="156" t="n">
        <f aca="false">F35</f>
        <v>0</v>
      </c>
      <c r="G43" s="156" t="n">
        <v>0.4</v>
      </c>
      <c r="H43" s="156" t="n">
        <f aca="false">H35</f>
        <v>0</v>
      </c>
    </row>
    <row r="44" customFormat="false" ht="15.75" hidden="false" customHeight="false" outlineLevel="0" collapsed="false">
      <c r="A44" s="164" t="s">
        <v>245</v>
      </c>
      <c r="B44" s="158" t="s">
        <v>232</v>
      </c>
      <c r="C44" s="156"/>
      <c r="D44" s="156" t="n">
        <f aca="false">E44+F44+G44+H44</f>
        <v>0</v>
      </c>
      <c r="E44" s="161"/>
      <c r="F44" s="161"/>
      <c r="G44" s="161"/>
      <c r="H44" s="161"/>
    </row>
    <row r="45" customFormat="false" ht="30" hidden="false" customHeight="false" outlineLevel="0" collapsed="false">
      <c r="A45" s="164" t="s">
        <v>246</v>
      </c>
      <c r="B45" s="158" t="s">
        <v>234</v>
      </c>
      <c r="C45" s="156"/>
      <c r="D45" s="156" t="n">
        <f aca="false">D37</f>
        <v>0</v>
      </c>
      <c r="E45" s="156" t="n">
        <f aca="false">E37</f>
        <v>0</v>
      </c>
      <c r="F45" s="156" t="n">
        <f aca="false">F37</f>
        <v>0</v>
      </c>
      <c r="G45" s="156" t="n">
        <f aca="false">G37</f>
        <v>0</v>
      </c>
      <c r="H45" s="156" t="n">
        <f aca="false">H37</f>
        <v>0</v>
      </c>
    </row>
    <row r="46" customFormat="false" ht="30" hidden="false" customHeight="false" outlineLevel="0" collapsed="false">
      <c r="A46" s="164" t="s">
        <v>247</v>
      </c>
      <c r="B46" s="158" t="s">
        <v>236</v>
      </c>
      <c r="C46" s="156"/>
      <c r="D46" s="156" t="n">
        <f aca="false">E46+F46+G46+H46</f>
        <v>0</v>
      </c>
      <c r="E46" s="161"/>
      <c r="F46" s="161"/>
      <c r="G46" s="161"/>
      <c r="H46" s="161"/>
    </row>
    <row r="47" customFormat="false" ht="15.75" hidden="false" customHeight="false" outlineLevel="0" collapsed="false">
      <c r="A47" s="164" t="s">
        <v>248</v>
      </c>
      <c r="B47" s="158" t="s">
        <v>238</v>
      </c>
      <c r="C47" s="156"/>
      <c r="D47" s="156" t="n">
        <f aca="false">E47+F47+G47+H47</f>
        <v>0</v>
      </c>
      <c r="E47" s="161"/>
      <c r="F47" s="161"/>
      <c r="G47" s="161"/>
      <c r="H47" s="161"/>
    </row>
    <row r="48" customFormat="false" ht="18" hidden="false" customHeight="false" outlineLevel="0" collapsed="false">
      <c r="A48" s="164" t="s">
        <v>249</v>
      </c>
      <c r="B48" s="169" t="s">
        <v>240</v>
      </c>
      <c r="C48" s="156"/>
      <c r="D48" s="156" t="n">
        <f aca="false">E48+F48+G48+H48</f>
        <v>0</v>
      </c>
      <c r="E48" s="161"/>
      <c r="F48" s="161"/>
      <c r="G48" s="161"/>
      <c r="H48" s="161"/>
    </row>
    <row r="49" customFormat="false" ht="31.5" hidden="false" customHeight="false" outlineLevel="0" collapsed="false">
      <c r="A49" s="165" t="s">
        <v>28</v>
      </c>
      <c r="B49" s="166" t="s">
        <v>250</v>
      </c>
      <c r="C49" s="156"/>
      <c r="D49" s="156" t="n">
        <f aca="false">E49+F49+G49+H49</f>
        <v>0</v>
      </c>
      <c r="E49" s="170"/>
      <c r="F49" s="170"/>
      <c r="G49" s="170"/>
      <c r="H49" s="170"/>
    </row>
    <row r="50" customFormat="false" ht="15.75" hidden="false" customHeight="false" outlineLevel="0" collapsed="false">
      <c r="A50" s="164" t="s">
        <v>251</v>
      </c>
      <c r="B50" s="158" t="s">
        <v>252</v>
      </c>
      <c r="C50" s="171" t="n">
        <f aca="false">C28</f>
        <v>1.4543646858048</v>
      </c>
      <c r="D50" s="171" t="n">
        <f aca="false">D28</f>
        <v>1.64858256</v>
      </c>
      <c r="E50" s="171"/>
      <c r="F50" s="160" t="n">
        <v>0.06</v>
      </c>
      <c r="G50" s="171" t="n">
        <f aca="false">G28</f>
        <v>1.58858256</v>
      </c>
      <c r="H50" s="171"/>
    </row>
    <row r="51" customFormat="false" ht="35.25" hidden="false" customHeight="true" outlineLevel="0" collapsed="false">
      <c r="A51" s="164" t="s">
        <v>253</v>
      </c>
      <c r="B51" s="158" t="s">
        <v>254</v>
      </c>
      <c r="C51" s="156"/>
      <c r="D51" s="156" t="n">
        <f aca="false">E51+F51+G51+H51</f>
        <v>0</v>
      </c>
      <c r="E51" s="161"/>
      <c r="F51" s="161"/>
      <c r="G51" s="161"/>
      <c r="H51" s="161"/>
    </row>
    <row r="52" customFormat="false" ht="15.75" hidden="false" customHeight="false" outlineLevel="0" collapsed="false">
      <c r="A52" s="164" t="s">
        <v>255</v>
      </c>
      <c r="B52" s="169" t="s">
        <v>256</v>
      </c>
      <c r="C52" s="156" t="n">
        <f aca="false">C41</f>
        <v>0.4</v>
      </c>
      <c r="D52" s="156" t="n">
        <f aca="false">D35</f>
        <v>0.4</v>
      </c>
      <c r="E52" s="156" t="n">
        <f aca="false">E35</f>
        <v>0</v>
      </c>
      <c r="F52" s="156" t="n">
        <f aca="false">F35</f>
        <v>0</v>
      </c>
      <c r="G52" s="156" t="n">
        <v>0.4</v>
      </c>
      <c r="H52" s="156" t="n">
        <f aca="false">H35</f>
        <v>0</v>
      </c>
    </row>
    <row r="53" customFormat="false" ht="15.75" hidden="false" customHeight="false" outlineLevel="0" collapsed="false">
      <c r="A53" s="164" t="s">
        <v>257</v>
      </c>
      <c r="B53" s="169" t="s">
        <v>258</v>
      </c>
      <c r="C53" s="156"/>
      <c r="D53" s="156" t="n">
        <f aca="false">E53+F53+G53+H53</f>
        <v>0</v>
      </c>
      <c r="E53" s="172"/>
      <c r="F53" s="172"/>
      <c r="G53" s="172"/>
      <c r="H53" s="172"/>
    </row>
    <row r="54" customFormat="false" ht="15.75" hidden="false" customHeight="false" outlineLevel="0" collapsed="false">
      <c r="A54" s="164" t="s">
        <v>259</v>
      </c>
      <c r="B54" s="169" t="s">
        <v>260</v>
      </c>
      <c r="C54" s="156"/>
      <c r="D54" s="156" t="n">
        <f aca="false">D37</f>
        <v>0</v>
      </c>
      <c r="E54" s="156" t="n">
        <f aca="false">E37</f>
        <v>0</v>
      </c>
      <c r="F54" s="156" t="n">
        <f aca="false">F37</f>
        <v>0</v>
      </c>
      <c r="G54" s="156" t="n">
        <f aca="false">G37</f>
        <v>0</v>
      </c>
      <c r="H54" s="156" t="n">
        <f aca="false">H37</f>
        <v>0</v>
      </c>
    </row>
    <row r="55" customFormat="false" ht="18" hidden="false" customHeight="false" outlineLevel="0" collapsed="false">
      <c r="A55" s="164" t="s">
        <v>261</v>
      </c>
      <c r="B55" s="169" t="s">
        <v>262</v>
      </c>
      <c r="C55" s="156"/>
      <c r="D55" s="156" t="n">
        <f aca="false">E55+F55+G55+H55</f>
        <v>0</v>
      </c>
      <c r="E55" s="161"/>
      <c r="F55" s="161"/>
      <c r="G55" s="161"/>
      <c r="H55" s="161"/>
    </row>
    <row r="56" customFormat="false" ht="31.5" hidden="false" customHeight="false" outlineLevel="0" collapsed="false">
      <c r="A56" s="165" t="s">
        <v>31</v>
      </c>
      <c r="B56" s="173" t="s">
        <v>263</v>
      </c>
      <c r="C56" s="156"/>
      <c r="D56" s="156" t="n">
        <f aca="false">E56+F56+G56+H56</f>
        <v>0</v>
      </c>
      <c r="E56" s="174"/>
      <c r="F56" s="174"/>
      <c r="G56" s="174"/>
      <c r="H56" s="174"/>
    </row>
    <row r="57" customFormat="false" ht="15.75" hidden="false" customHeight="false" outlineLevel="0" collapsed="false">
      <c r="A57" s="165" t="s">
        <v>34</v>
      </c>
      <c r="B57" s="166" t="s">
        <v>264</v>
      </c>
      <c r="C57" s="156"/>
      <c r="D57" s="156" t="n">
        <f aca="false">E57+F57+G57+H57</f>
        <v>0</v>
      </c>
      <c r="E57" s="170"/>
      <c r="F57" s="170"/>
      <c r="G57" s="170"/>
      <c r="H57" s="170"/>
    </row>
    <row r="58" customFormat="false" ht="36.75" hidden="false" customHeight="true" outlineLevel="0" collapsed="false">
      <c r="A58" s="157" t="s">
        <v>265</v>
      </c>
      <c r="B58" s="175" t="s">
        <v>243</v>
      </c>
      <c r="C58" s="156"/>
      <c r="D58" s="156" t="n">
        <f aca="false">E58+F58+G58+H58</f>
        <v>0</v>
      </c>
      <c r="E58" s="171"/>
      <c r="F58" s="171"/>
      <c r="G58" s="171"/>
      <c r="H58" s="171"/>
    </row>
    <row r="59" customFormat="false" ht="15.75" hidden="false" customHeight="false" outlineLevel="0" collapsed="false">
      <c r="A59" s="157" t="s">
        <v>266</v>
      </c>
      <c r="B59" s="175" t="s">
        <v>230</v>
      </c>
      <c r="C59" s="156"/>
      <c r="D59" s="156" t="n">
        <f aca="false">E59+F59+G59+H59</f>
        <v>0</v>
      </c>
      <c r="E59" s="161"/>
      <c r="F59" s="161"/>
      <c r="G59" s="161"/>
      <c r="H59" s="161"/>
    </row>
    <row r="60" customFormat="false" ht="15.75" hidden="false" customHeight="false" outlineLevel="0" collapsed="false">
      <c r="A60" s="157" t="s">
        <v>267</v>
      </c>
      <c r="B60" s="175" t="s">
        <v>232</v>
      </c>
      <c r="C60" s="156"/>
      <c r="D60" s="156" t="n">
        <f aca="false">E60+F60+G60+H60</f>
        <v>0</v>
      </c>
      <c r="E60" s="161"/>
      <c r="F60" s="161"/>
      <c r="G60" s="161"/>
      <c r="H60" s="161"/>
    </row>
    <row r="61" customFormat="false" ht="15.75" hidden="false" customHeight="false" outlineLevel="0" collapsed="false">
      <c r="A61" s="157" t="s">
        <v>268</v>
      </c>
      <c r="B61" s="175" t="s">
        <v>269</v>
      </c>
      <c r="C61" s="156"/>
      <c r="D61" s="156" t="n">
        <f aca="false">E61+F61+G61+H61</f>
        <v>0</v>
      </c>
      <c r="E61" s="161"/>
      <c r="F61" s="161"/>
      <c r="G61" s="161"/>
      <c r="H61" s="161"/>
    </row>
    <row r="62" customFormat="false" ht="18" hidden="false" customHeight="false" outlineLevel="0" collapsed="false">
      <c r="A62" s="176" t="s">
        <v>270</v>
      </c>
      <c r="B62" s="177" t="s">
        <v>262</v>
      </c>
      <c r="C62" s="156"/>
      <c r="D62" s="156" t="n">
        <f aca="false">E62+F62+G62+H62</f>
        <v>0</v>
      </c>
      <c r="E62" s="178"/>
      <c r="F62" s="178"/>
      <c r="G62" s="178"/>
      <c r="H62" s="178"/>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H62"/>
  <mergeCells count="13">
    <mergeCell ref="A4:H4"/>
    <mergeCell ref="A6:H6"/>
    <mergeCell ref="A8:H8"/>
    <mergeCell ref="A9:H9"/>
    <mergeCell ref="A11:H11"/>
    <mergeCell ref="A12:H12"/>
    <mergeCell ref="A14:H14"/>
    <mergeCell ref="A15:H15"/>
    <mergeCell ref="A16:H16"/>
    <mergeCell ref="A18:A20"/>
    <mergeCell ref="B18:B20"/>
    <mergeCell ref="C18:H18"/>
    <mergeCell ref="D19:H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23" activeCellId="0" sqref="W23"/>
    </sheetView>
  </sheetViews>
  <sheetFormatPr defaultColWidth="8.96484375" defaultRowHeight="15" zeroHeight="false" outlineLevelRow="0" outlineLevelCol="0"/>
  <cols>
    <col collapsed="false" customWidth="true" hidden="false" outlineLevel="0" max="2" min="2" style="0" width="38.28"/>
    <col collapsed="false" customWidth="true" hidden="false" outlineLevel="0" max="3" min="3" style="0" width="18.56"/>
    <col collapsed="false" customWidth="true" hidden="false" outlineLevel="0" max="5" min="4" style="0" width="13.56"/>
    <col collapsed="false" customWidth="true" hidden="false" outlineLevel="0" max="6" min="6" style="0" width="16.28"/>
    <col collapsed="false" customWidth="true" hidden="false" outlineLevel="0" max="7" min="7" style="0" width="11.7"/>
    <col collapsed="false" customWidth="true" hidden="false" outlineLevel="0" max="8" min="8" style="0" width="16.56"/>
    <col collapsed="false" customWidth="true" hidden="false" outlineLevel="0" max="10" min="10" style="0" width="16.42"/>
    <col collapsed="false" customWidth="true" hidden="false" outlineLevel="0" max="13" min="13" style="0" width="12.14"/>
    <col collapsed="false" customWidth="true" hidden="false" outlineLevel="0" max="17" min="16" style="0" width="12.28"/>
    <col collapsed="false" customWidth="true" hidden="false" outlineLevel="0" max="18" min="18" style="0" width="13.7"/>
    <col collapsed="false" customWidth="true" hidden="false" outlineLevel="0" max="19" min="19" style="0" width="20.99"/>
    <col collapsed="false" customWidth="true" hidden="false" outlineLevel="0" max="24" min="23" style="0" width="12.42"/>
    <col collapsed="false" customWidth="true" hidden="false" outlineLevel="0" max="26" min="25" style="0" width="12.99"/>
    <col collapsed="false" customWidth="true" hidden="false" outlineLevel="0" max="27" min="27" style="0" width="12.42"/>
    <col collapsed="false" customWidth="true" hidden="false" outlineLevel="0" max="28" min="28" style="0" width="13.85"/>
    <col collapsed="false" customWidth="true" hidden="false" outlineLevel="0" max="29" min="29" style="0" width="14.99"/>
    <col collapsed="false" customWidth="true" hidden="false" outlineLevel="0" max="30" min="30" style="0" width="14.7"/>
    <col collapsed="false" customWidth="true" hidden="false" outlineLevel="0" max="31" min="31" style="0" width="13.14"/>
    <col collapsed="false" customWidth="true" hidden="false" outlineLevel="0" max="32" min="32" style="0" width="14.41"/>
    <col collapsed="false" customWidth="true" hidden="false" outlineLevel="0" max="34" min="34" style="0" width="14.41"/>
    <col collapsed="false" customWidth="true" hidden="false" outlineLevel="0" max="36" min="35" style="0" width="14.28"/>
    <col collapsed="false" customWidth="true" hidden="false" outlineLevel="0" max="37" min="37" style="0" width="12.28"/>
  </cols>
  <sheetData>
    <row r="2" customFormat="false" ht="15.75" hidden="false" customHeight="false" outlineLevel="0" collapsed="false">
      <c r="A2" s="6" t="s">
        <v>27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row>
    <row r="3" customFormat="false" ht="15" hidden="false" customHeight="false" outlineLevel="0" collapsed="false">
      <c r="A3" s="179"/>
      <c r="B3" s="179"/>
      <c r="C3" s="179"/>
      <c r="D3" s="179"/>
      <c r="E3" s="179"/>
      <c r="F3" s="179"/>
      <c r="G3" s="179"/>
      <c r="H3" s="179"/>
      <c r="I3" s="179"/>
      <c r="J3" s="179"/>
      <c r="K3" s="179"/>
      <c r="L3" s="179"/>
      <c r="M3" s="179"/>
      <c r="N3" s="179"/>
      <c r="O3" s="179"/>
      <c r="P3" s="179"/>
      <c r="Q3" s="179"/>
      <c r="R3" s="179"/>
      <c r="S3" s="179"/>
      <c r="T3" s="179"/>
      <c r="U3" s="179"/>
      <c r="V3" s="179"/>
      <c r="W3" s="179"/>
      <c r="X3" s="179"/>
      <c r="Y3" s="179"/>
      <c r="Z3" s="179"/>
      <c r="AA3" s="179"/>
      <c r="AB3" s="179"/>
      <c r="AC3" s="179"/>
      <c r="AD3" s="179"/>
      <c r="AE3" s="179"/>
      <c r="AF3" s="179"/>
      <c r="AG3" s="179"/>
      <c r="AH3" s="179"/>
      <c r="AI3" s="179"/>
      <c r="AJ3" s="179"/>
      <c r="AK3" s="179"/>
    </row>
    <row r="4" customFormat="false" ht="18.75" hidden="false" customHeight="false" outlineLevel="0" collapsed="false">
      <c r="A4" s="50" t="s">
        <v>4</v>
      </c>
      <c r="B4" s="50"/>
      <c r="C4" s="50"/>
      <c r="D4" s="50"/>
      <c r="E4" s="50"/>
      <c r="F4" s="50"/>
      <c r="G4" s="50"/>
      <c r="H4" s="50"/>
      <c r="I4" s="50"/>
      <c r="J4" s="50"/>
      <c r="K4" s="50"/>
      <c r="L4" s="50"/>
      <c r="M4" s="50"/>
      <c r="N4" s="50"/>
      <c r="O4" s="50"/>
      <c r="P4" s="50"/>
      <c r="Q4" s="50"/>
      <c r="R4" s="50"/>
      <c r="S4" s="50"/>
      <c r="T4" s="50"/>
      <c r="U4" s="50"/>
      <c r="V4" s="50"/>
      <c r="W4" s="50"/>
      <c r="X4" s="50"/>
      <c r="Y4" s="50"/>
      <c r="Z4" s="50"/>
      <c r="AA4" s="50"/>
      <c r="AB4" s="50"/>
      <c r="AC4" s="50"/>
      <c r="AD4" s="50"/>
      <c r="AE4" s="50"/>
      <c r="AF4" s="50"/>
      <c r="AG4" s="50"/>
      <c r="AH4" s="50"/>
      <c r="AI4" s="50"/>
      <c r="AJ4" s="50"/>
      <c r="AK4" s="50"/>
    </row>
    <row r="5" customFormat="false" ht="18.75" hidden="false" customHeight="false" outlineLevel="0" collapsed="false">
      <c r="A5" s="50"/>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row>
    <row r="6" customFormat="false" ht="15.75" hidden="false" customHeight="false" outlineLevel="0" collapsed="false">
      <c r="A6" s="81" t="str">
        <f aca="false">'1. паспорт местоположение'!A9</f>
        <v>АО «Рязанская областная электорсетевая компания»</v>
      </c>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1"/>
      <c r="AD6" s="81"/>
      <c r="AE6" s="81"/>
      <c r="AF6" s="81"/>
      <c r="AG6" s="81"/>
      <c r="AH6" s="81"/>
      <c r="AI6" s="81"/>
      <c r="AJ6" s="81"/>
      <c r="AK6" s="81"/>
    </row>
    <row r="7" customFormat="false" ht="15.75" hidden="false" customHeight="false" outlineLevel="0" collapsed="false">
      <c r="A7" s="13" t="s">
        <v>6</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row>
    <row r="8" customFormat="false" ht="18.75" hidden="false" customHeight="false" outlineLevel="0" collapsed="false">
      <c r="A8" s="50"/>
      <c r="B8" s="50"/>
      <c r="C8" s="50"/>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row>
    <row r="9" customFormat="false" ht="15" hidden="false" customHeight="false" outlineLevel="0" collapsed="false">
      <c r="A9" s="51" t="str">
        <f aca="false">'1. паспорт местоположение'!A12</f>
        <v>J_ROEK_REK_02_44</v>
      </c>
      <c r="B9" s="51"/>
      <c r="C9" s="51"/>
      <c r="D9" s="51"/>
      <c r="E9" s="51"/>
      <c r="F9" s="51"/>
      <c r="G9" s="51"/>
      <c r="H9" s="51"/>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row>
    <row r="10" customFormat="false" ht="15.75" hidden="false" customHeight="false" outlineLevel="0" collapsed="false">
      <c r="A10" s="13" t="s">
        <v>8</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row>
    <row r="11" customFormat="false" ht="18.75" hidden="false" customHeight="false" outlineLevel="0" collapsed="false">
      <c r="A11" s="16"/>
      <c r="B11" s="16"/>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row>
    <row r="12" customFormat="false" ht="15" hidden="false" customHeight="false" outlineLevel="0" collapsed="false">
      <c r="A12" s="51" t="str">
        <f aca="false">'1. паспорт местоположение'!A15</f>
        <v>Строительство КТП  10/0,4кВ (Уход  от  ЗТП №2 Хлебзавод баланс  Потреб.общества) р.п.Тума  ул. Советская (2021 г)</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row>
    <row r="13" customFormat="false" ht="15.75" hidden="false" customHeight="false" outlineLevel="0" collapsed="false">
      <c r="A13" s="13" t="s">
        <v>10</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row>
    <row r="16" customFormat="false" ht="21" hidden="false" customHeight="false" outlineLevel="0" collapsed="false">
      <c r="A16" s="180" t="s">
        <v>272</v>
      </c>
      <c r="B16" s="180"/>
      <c r="C16" s="180"/>
      <c r="D16" s="180"/>
      <c r="E16" s="180"/>
      <c r="F16" s="180"/>
      <c r="G16" s="180"/>
      <c r="H16" s="180"/>
      <c r="I16" s="180"/>
      <c r="J16" s="180"/>
      <c r="K16" s="180"/>
      <c r="L16" s="180"/>
      <c r="M16" s="180"/>
      <c r="N16" s="180"/>
      <c r="O16" s="180"/>
      <c r="P16" s="180"/>
      <c r="Q16" s="180"/>
      <c r="R16" s="180"/>
      <c r="S16" s="180"/>
      <c r="T16" s="180"/>
      <c r="U16" s="180"/>
      <c r="V16" s="180"/>
      <c r="W16" s="180"/>
      <c r="X16" s="180"/>
      <c r="Y16" s="180"/>
      <c r="Z16" s="180"/>
      <c r="AA16" s="180"/>
      <c r="AB16" s="180"/>
      <c r="AC16" s="180"/>
      <c r="AD16" s="180"/>
      <c r="AE16" s="180"/>
      <c r="AF16" s="180"/>
      <c r="AG16" s="180"/>
      <c r="AH16" s="180"/>
      <c r="AI16" s="180"/>
      <c r="AJ16" s="180"/>
      <c r="AK16" s="180"/>
    </row>
    <row r="18" customFormat="false" ht="89.25" hidden="false" customHeight="true" outlineLevel="0" collapsed="false">
      <c r="A18" s="181" t="s">
        <v>273</v>
      </c>
      <c r="B18" s="181" t="s">
        <v>274</v>
      </c>
      <c r="C18" s="181" t="s">
        <v>275</v>
      </c>
      <c r="D18" s="181" t="s">
        <v>276</v>
      </c>
      <c r="E18" s="181"/>
      <c r="F18" s="181" t="s">
        <v>277</v>
      </c>
      <c r="G18" s="181" t="s">
        <v>278</v>
      </c>
      <c r="H18" s="181" t="s">
        <v>279</v>
      </c>
      <c r="I18" s="181" t="s">
        <v>280</v>
      </c>
      <c r="J18" s="181"/>
      <c r="K18" s="181"/>
      <c r="L18" s="181"/>
      <c r="M18" s="181"/>
      <c r="N18" s="181"/>
      <c r="O18" s="181"/>
      <c r="P18" s="181"/>
      <c r="Q18" s="181"/>
      <c r="R18" s="181"/>
      <c r="S18" s="181" t="s">
        <v>281</v>
      </c>
      <c r="T18" s="181"/>
      <c r="U18" s="181"/>
      <c r="V18" s="181" t="s">
        <v>282</v>
      </c>
      <c r="W18" s="181"/>
      <c r="X18" s="181"/>
      <c r="Y18" s="181"/>
      <c r="Z18" s="181"/>
      <c r="AA18" s="181"/>
      <c r="AB18" s="181"/>
      <c r="AC18" s="181"/>
      <c r="AD18" s="181"/>
      <c r="AE18" s="181"/>
      <c r="AF18" s="181"/>
      <c r="AG18" s="181"/>
      <c r="AH18" s="181"/>
      <c r="AI18" s="181" t="s">
        <v>283</v>
      </c>
      <c r="AJ18" s="181"/>
      <c r="AK18" s="181" t="s">
        <v>284</v>
      </c>
    </row>
    <row r="19" customFormat="false" ht="89.25" hidden="false" customHeight="true" outlineLevel="0" collapsed="false">
      <c r="A19" s="181"/>
      <c r="B19" s="181"/>
      <c r="C19" s="181"/>
      <c r="D19" s="181"/>
      <c r="E19" s="181"/>
      <c r="F19" s="181"/>
      <c r="G19" s="181"/>
      <c r="H19" s="181"/>
      <c r="I19" s="181" t="s">
        <v>285</v>
      </c>
      <c r="J19" s="181" t="s">
        <v>286</v>
      </c>
      <c r="K19" s="181" t="s">
        <v>287</v>
      </c>
      <c r="L19" s="181"/>
      <c r="M19" s="181" t="s">
        <v>288</v>
      </c>
      <c r="N19" s="181" t="s">
        <v>289</v>
      </c>
      <c r="O19" s="181"/>
      <c r="P19" s="181" t="s">
        <v>290</v>
      </c>
      <c r="Q19" s="181"/>
      <c r="R19" s="181" t="s">
        <v>291</v>
      </c>
      <c r="S19" s="181" t="s">
        <v>292</v>
      </c>
      <c r="T19" s="181" t="s">
        <v>293</v>
      </c>
      <c r="U19" s="181"/>
      <c r="V19" s="181" t="s">
        <v>294</v>
      </c>
      <c r="W19" s="181" t="s">
        <v>295</v>
      </c>
      <c r="X19" s="181"/>
      <c r="Y19" s="181" t="s">
        <v>296</v>
      </c>
      <c r="Z19" s="181"/>
      <c r="AA19" s="181" t="s">
        <v>297</v>
      </c>
      <c r="AB19" s="181" t="s">
        <v>298</v>
      </c>
      <c r="AC19" s="181" t="s">
        <v>299</v>
      </c>
      <c r="AD19" s="181"/>
      <c r="AE19" s="181" t="s">
        <v>300</v>
      </c>
      <c r="AF19" s="181" t="s">
        <v>301</v>
      </c>
      <c r="AG19" s="181" t="s">
        <v>302</v>
      </c>
      <c r="AH19" s="181" t="s">
        <v>303</v>
      </c>
      <c r="AI19" s="181" t="s">
        <v>304</v>
      </c>
      <c r="AJ19" s="181" t="s">
        <v>305</v>
      </c>
      <c r="AK19" s="181"/>
    </row>
    <row r="20" customFormat="false" ht="89.25" hidden="false" customHeight="true" outlineLevel="0" collapsed="false">
      <c r="A20" s="181"/>
      <c r="B20" s="181"/>
      <c r="C20" s="181"/>
      <c r="D20" s="181" t="s">
        <v>306</v>
      </c>
      <c r="E20" s="181" t="s">
        <v>307</v>
      </c>
      <c r="F20" s="181"/>
      <c r="G20" s="181"/>
      <c r="H20" s="181"/>
      <c r="I20" s="181"/>
      <c r="J20" s="181"/>
      <c r="K20" s="181" t="s">
        <v>308</v>
      </c>
      <c r="L20" s="181" t="s">
        <v>309</v>
      </c>
      <c r="M20" s="181"/>
      <c r="N20" s="181" t="s">
        <v>310</v>
      </c>
      <c r="O20" s="181" t="s">
        <v>309</v>
      </c>
      <c r="P20" s="181" t="s">
        <v>306</v>
      </c>
      <c r="Q20" s="181" t="s">
        <v>307</v>
      </c>
      <c r="R20" s="181"/>
      <c r="S20" s="181"/>
      <c r="T20" s="181" t="s">
        <v>306</v>
      </c>
      <c r="U20" s="181" t="s">
        <v>307</v>
      </c>
      <c r="V20" s="181"/>
      <c r="W20" s="181" t="s">
        <v>311</v>
      </c>
      <c r="X20" s="181" t="s">
        <v>312</v>
      </c>
      <c r="Y20" s="181" t="s">
        <v>311</v>
      </c>
      <c r="Z20" s="181" t="s">
        <v>312</v>
      </c>
      <c r="AA20" s="181"/>
      <c r="AB20" s="181"/>
      <c r="AC20" s="181" t="s">
        <v>313</v>
      </c>
      <c r="AD20" s="181" t="s">
        <v>314</v>
      </c>
      <c r="AE20" s="181"/>
      <c r="AF20" s="181"/>
      <c r="AG20" s="181"/>
      <c r="AH20" s="181"/>
      <c r="AI20" s="181"/>
      <c r="AJ20" s="181"/>
      <c r="AK20" s="181"/>
    </row>
    <row r="21" s="194" customFormat="true" ht="150.75" hidden="false" customHeight="true" outlineLevel="0" collapsed="false">
      <c r="A21" s="182"/>
      <c r="B21" s="183" t="s">
        <v>315</v>
      </c>
      <c r="C21" s="184" t="s">
        <v>316</v>
      </c>
      <c r="D21" s="185" t="n">
        <v>1.64587663</v>
      </c>
      <c r="E21" s="185" t="n">
        <v>1.975051956</v>
      </c>
      <c r="F21" s="186" t="s">
        <v>317</v>
      </c>
      <c r="G21" s="187" t="n">
        <v>1.0001766</v>
      </c>
      <c r="H21" s="186" t="s">
        <v>318</v>
      </c>
      <c r="I21" s="186"/>
      <c r="J21" s="186" t="s">
        <v>319</v>
      </c>
      <c r="K21" s="182"/>
      <c r="L21" s="182"/>
      <c r="M21" s="182"/>
      <c r="N21" s="182"/>
      <c r="O21" s="182"/>
      <c r="P21" s="188" t="n">
        <v>0.99917659</v>
      </c>
      <c r="Q21" s="188" t="n">
        <v>1.19901191</v>
      </c>
      <c r="R21" s="189" t="s">
        <v>320</v>
      </c>
      <c r="S21" s="182"/>
      <c r="T21" s="182"/>
      <c r="U21" s="182"/>
      <c r="V21" s="184" t="s">
        <v>321</v>
      </c>
      <c r="W21" s="190" t="s">
        <v>322</v>
      </c>
      <c r="X21" s="190" t="s">
        <v>322</v>
      </c>
      <c r="Y21" s="182"/>
      <c r="Z21" s="182"/>
      <c r="AA21" s="184" t="s">
        <v>323</v>
      </c>
      <c r="AB21" s="191" t="n">
        <v>44334</v>
      </c>
      <c r="AC21" s="192" t="n">
        <v>32110286857</v>
      </c>
      <c r="AD21" s="190" t="s">
        <v>324</v>
      </c>
      <c r="AE21" s="191" t="n">
        <v>44348</v>
      </c>
      <c r="AF21" s="184"/>
      <c r="AG21" s="184"/>
      <c r="AH21" s="184"/>
      <c r="AI21" s="191" t="n">
        <v>44362</v>
      </c>
      <c r="AJ21" s="191" t="n">
        <v>44412</v>
      </c>
      <c r="AK21" s="193"/>
    </row>
  </sheetData>
  <mergeCells count="45">
    <mergeCell ref="A2:AK2"/>
    <mergeCell ref="A4:AK4"/>
    <mergeCell ref="A5:AK5"/>
    <mergeCell ref="A6:AK6"/>
    <mergeCell ref="A7:AK7"/>
    <mergeCell ref="A8:AK8"/>
    <mergeCell ref="A9:AK9"/>
    <mergeCell ref="A10:AK10"/>
    <mergeCell ref="A11:AK11"/>
    <mergeCell ref="A12:AK12"/>
    <mergeCell ref="A13:AK13"/>
    <mergeCell ref="A16:AK16"/>
    <mergeCell ref="A18:A20"/>
    <mergeCell ref="B18:B20"/>
    <mergeCell ref="C18:C20"/>
    <mergeCell ref="D18:E19"/>
    <mergeCell ref="F18:F20"/>
    <mergeCell ref="G18:G20"/>
    <mergeCell ref="H18:H20"/>
    <mergeCell ref="I18:R18"/>
    <mergeCell ref="S18:U18"/>
    <mergeCell ref="V18:AH18"/>
    <mergeCell ref="AI18:AJ18"/>
    <mergeCell ref="AK18:AK20"/>
    <mergeCell ref="I19:I20"/>
    <mergeCell ref="J19:J20"/>
    <mergeCell ref="K19:L19"/>
    <mergeCell ref="M19:M20"/>
    <mergeCell ref="N19:O19"/>
    <mergeCell ref="P19:Q19"/>
    <mergeCell ref="R19:R20"/>
    <mergeCell ref="S19:S20"/>
    <mergeCell ref="T19:U19"/>
    <mergeCell ref="V19:V20"/>
    <mergeCell ref="W19:X19"/>
    <mergeCell ref="Y19:Z19"/>
    <mergeCell ref="AA19:AA20"/>
    <mergeCell ref="AB19:AB20"/>
    <mergeCell ref="AC19:AD19"/>
    <mergeCell ref="AE19:AE20"/>
    <mergeCell ref="AF19:AF20"/>
    <mergeCell ref="AG19:AG20"/>
    <mergeCell ref="AH19:AH20"/>
    <mergeCell ref="AI19:AI20"/>
    <mergeCell ref="AJ19:AJ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 colorId="64" zoomScale="65" zoomScaleNormal="65" zoomScalePageLayoutView="80" workbookViewId="0">
      <selection pane="topLeft" activeCell="I18" activeCellId="0" sqref="I18"/>
    </sheetView>
  </sheetViews>
  <sheetFormatPr defaultColWidth="8.5625" defaultRowHeight="15" zeroHeight="false" outlineLevelRow="0" outlineLevelCol="0"/>
  <cols>
    <col collapsed="false" customWidth="true" hidden="false" outlineLevel="0" max="1" min="1" style="195" width="64.42"/>
    <col collapsed="false" customWidth="true" hidden="false" outlineLevel="0" max="2" min="2" style="195"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25</v>
      </c>
    </row>
    <row r="4" customFormat="false" ht="15.75" hidden="false" customHeight="false" outlineLevel="0" collapsed="false">
      <c r="B4" s="97"/>
    </row>
    <row r="5" customFormat="false" ht="18.75" hidden="false" customHeight="false" outlineLevel="0" collapsed="false">
      <c r="A5" s="196" t="str">
        <f aca="false">'1. паспорт местоположение'!A5</f>
        <v>Год раскрытия информации: 2022 год</v>
      </c>
      <c r="B5" s="196"/>
      <c r="C5" s="197"/>
      <c r="D5" s="197"/>
      <c r="E5" s="197"/>
      <c r="F5" s="197"/>
      <c r="G5" s="197"/>
      <c r="H5" s="197"/>
    </row>
    <row r="6" customFormat="false" ht="18.75" hidden="false" customHeight="false" outlineLevel="0" collapsed="false">
      <c r="A6" s="198"/>
      <c r="B6" s="198"/>
      <c r="C6" s="198"/>
      <c r="D6" s="198"/>
      <c r="E6" s="198"/>
      <c r="F6" s="198"/>
      <c r="G6" s="198"/>
      <c r="H6" s="198"/>
    </row>
    <row r="7" customFormat="false" ht="18.75" hidden="false" customHeight="false" outlineLevel="0" collapsed="false">
      <c r="A7" s="50" t="s">
        <v>4</v>
      </c>
      <c r="B7" s="50"/>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1" t="str">
        <f aca="false">'1. паспорт местоположение'!A9</f>
        <v>АО «Рязанская областная электорсетевая компания»</v>
      </c>
      <c r="B9" s="81"/>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1" t="str">
        <f aca="false">'1. паспорт местоположение'!A12</f>
        <v>J_ROEK_REK_02_44</v>
      </c>
      <c r="B12" s="51"/>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5"/>
      <c r="B14" s="145"/>
      <c r="C14" s="145"/>
      <c r="D14" s="145"/>
      <c r="E14" s="145"/>
      <c r="F14" s="145"/>
      <c r="G14" s="145"/>
      <c r="H14" s="145"/>
    </row>
    <row r="15" customFormat="false" ht="15" hidden="false" customHeight="false" outlineLevel="0" collapsed="false">
      <c r="A15" s="51" t="str">
        <f aca="false">'1. паспорт местоположение'!A15</f>
        <v>Строительство КТП  10/0,4кВ (Уход  от  ЗТП №2 Хлебзавод баланс  Потреб.общества) р.п.Тума  ул. Советская (2021 г)</v>
      </c>
      <c r="B15" s="51"/>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99"/>
    </row>
    <row r="18" customFormat="false" ht="33.75" hidden="false" customHeight="true" outlineLevel="0" collapsed="false">
      <c r="A18" s="200" t="s">
        <v>326</v>
      </c>
      <c r="B18" s="200"/>
    </row>
    <row r="19" customFormat="false" ht="15.75" hidden="false" customHeight="false" outlineLevel="0" collapsed="false">
      <c r="B19" s="97"/>
    </row>
    <row r="20" customFormat="false" ht="15" hidden="false" customHeight="false" outlineLevel="0" collapsed="false">
      <c r="B20" s="201"/>
    </row>
    <row r="21" customFormat="false" ht="30" hidden="false" customHeight="false" outlineLevel="0" collapsed="false">
      <c r="A21" s="202" t="s">
        <v>327</v>
      </c>
      <c r="B21" s="203" t="str">
        <f aca="false">A15</f>
        <v>Строительство КТП  10/0,4кВ (Уход  от  ЗТП №2 Хлебзавод баланс  Потреб.общества) р.п.Тума  ул. Советская (2021 г)</v>
      </c>
    </row>
    <row r="22" customFormat="false" ht="15" hidden="false" customHeight="false" outlineLevel="0" collapsed="false">
      <c r="A22" s="202" t="s">
        <v>328</v>
      </c>
      <c r="B22" s="204" t="s">
        <v>329</v>
      </c>
    </row>
    <row r="23" customFormat="false" ht="15" hidden="false" customHeight="false" outlineLevel="0" collapsed="false">
      <c r="A23" s="202" t="s">
        <v>330</v>
      </c>
      <c r="B23" s="205" t="s">
        <v>331</v>
      </c>
    </row>
    <row r="24" customFormat="false" ht="15" hidden="false" customHeight="false" outlineLevel="0" collapsed="false">
      <c r="A24" s="202" t="s">
        <v>332</v>
      </c>
      <c r="B24" s="205" t="n">
        <v>0</v>
      </c>
    </row>
    <row r="25" customFormat="false" ht="15" hidden="false" customHeight="false" outlineLevel="0" collapsed="false">
      <c r="A25" s="206" t="s">
        <v>333</v>
      </c>
      <c r="B25" s="204" t="n">
        <v>2021</v>
      </c>
    </row>
    <row r="26" customFormat="false" ht="15" hidden="false" customHeight="false" outlineLevel="0" collapsed="false">
      <c r="A26" s="207" t="s">
        <v>334</v>
      </c>
      <c r="B26" s="208" t="s">
        <v>129</v>
      </c>
    </row>
    <row r="27" customFormat="false" ht="28.5" hidden="false" customHeight="false" outlineLevel="0" collapsed="false">
      <c r="A27" s="209" t="s">
        <v>335</v>
      </c>
      <c r="B27" s="210"/>
    </row>
    <row r="28" customFormat="false" ht="30" hidden="false" customHeight="false" outlineLevel="0" collapsed="false">
      <c r="A28" s="210" t="s">
        <v>336</v>
      </c>
      <c r="B28" s="210"/>
    </row>
    <row r="29" customFormat="false" ht="28.5" hidden="false" customHeight="false" outlineLevel="0" collapsed="false">
      <c r="A29" s="211" t="s">
        <v>337</v>
      </c>
      <c r="B29" s="210"/>
    </row>
    <row r="30" customFormat="false" ht="28.5" hidden="false" customHeight="false" outlineLevel="0" collapsed="false">
      <c r="A30" s="211" t="s">
        <v>338</v>
      </c>
      <c r="B30" s="210"/>
    </row>
    <row r="31" customFormat="false" ht="15" hidden="false" customHeight="false" outlineLevel="0" collapsed="false">
      <c r="A31" s="210" t="s">
        <v>339</v>
      </c>
      <c r="B31" s="210"/>
    </row>
    <row r="32" customFormat="false" ht="28.5" hidden="false" customHeight="false" outlineLevel="0" collapsed="false">
      <c r="A32" s="211" t="s">
        <v>340</v>
      </c>
      <c r="B32" s="210"/>
    </row>
    <row r="33" customFormat="false" ht="30" hidden="false" customHeight="false" outlineLevel="0" collapsed="false">
      <c r="A33" s="210" t="s">
        <v>341</v>
      </c>
      <c r="B33" s="210"/>
    </row>
    <row r="34" customFormat="false" ht="15" hidden="false" customHeight="false" outlineLevel="0" collapsed="false">
      <c r="A34" s="210" t="s">
        <v>342</v>
      </c>
      <c r="B34" s="212"/>
    </row>
    <row r="35" customFormat="false" ht="15" hidden="false" customHeight="false" outlineLevel="0" collapsed="false">
      <c r="A35" s="210" t="s">
        <v>343</v>
      </c>
      <c r="B35" s="213"/>
    </row>
    <row r="36" customFormat="false" ht="15" hidden="false" customHeight="false" outlineLevel="0" collapsed="false">
      <c r="A36" s="210" t="s">
        <v>344</v>
      </c>
      <c r="B36" s="213"/>
    </row>
    <row r="37" customFormat="false" ht="28.5" hidden="false" customHeight="false" outlineLevel="0" collapsed="false">
      <c r="A37" s="211" t="s">
        <v>345</v>
      </c>
      <c r="B37" s="210"/>
    </row>
    <row r="38" customFormat="false" ht="30" hidden="false" customHeight="false" outlineLevel="0" collapsed="false">
      <c r="A38" s="210" t="s">
        <v>341</v>
      </c>
      <c r="B38" s="210"/>
    </row>
    <row r="39" customFormat="false" ht="15" hidden="false" customHeight="false" outlineLevel="0" collapsed="false">
      <c r="A39" s="210" t="s">
        <v>342</v>
      </c>
      <c r="B39" s="210"/>
    </row>
    <row r="40" customFormat="false" ht="15" hidden="false" customHeight="false" outlineLevel="0" collapsed="false">
      <c r="A40" s="210" t="s">
        <v>343</v>
      </c>
      <c r="B40" s="210"/>
    </row>
    <row r="41" customFormat="false" ht="15" hidden="false" customHeight="false" outlineLevel="0" collapsed="false">
      <c r="A41" s="210" t="s">
        <v>344</v>
      </c>
      <c r="B41" s="210"/>
    </row>
    <row r="42" customFormat="false" ht="28.5" hidden="false" customHeight="false" outlineLevel="0" collapsed="false">
      <c r="A42" s="211" t="s">
        <v>346</v>
      </c>
      <c r="B42" s="210"/>
    </row>
    <row r="43" customFormat="false" ht="30" hidden="false" customHeight="false" outlineLevel="0" collapsed="false">
      <c r="A43" s="210" t="s">
        <v>341</v>
      </c>
      <c r="B43" s="210"/>
    </row>
    <row r="44" customFormat="false" ht="15" hidden="false" customHeight="false" outlineLevel="0" collapsed="false">
      <c r="A44" s="210" t="s">
        <v>342</v>
      </c>
      <c r="B44" s="210"/>
    </row>
    <row r="45" customFormat="false" ht="15" hidden="false" customHeight="false" outlineLevel="0" collapsed="false">
      <c r="A45" s="210" t="s">
        <v>343</v>
      </c>
      <c r="B45" s="210"/>
    </row>
    <row r="46" customFormat="false" ht="15" hidden="false" customHeight="false" outlineLevel="0" collapsed="false">
      <c r="A46" s="210" t="s">
        <v>344</v>
      </c>
      <c r="B46" s="210"/>
    </row>
    <row r="47" customFormat="false" ht="28.5" hidden="false" customHeight="false" outlineLevel="0" collapsed="false">
      <c r="A47" s="214" t="s">
        <v>347</v>
      </c>
      <c r="B47" s="215"/>
    </row>
    <row r="48" customFormat="false" ht="15" hidden="false" customHeight="false" outlineLevel="0" collapsed="false">
      <c r="A48" s="216" t="s">
        <v>339</v>
      </c>
      <c r="B48" s="215"/>
    </row>
    <row r="49" customFormat="false" ht="15" hidden="false" customHeight="false" outlineLevel="0" collapsed="false">
      <c r="A49" s="216" t="s">
        <v>348</v>
      </c>
      <c r="B49" s="215"/>
    </row>
    <row r="50" customFormat="false" ht="15" hidden="false" customHeight="false" outlineLevel="0" collapsed="false">
      <c r="A50" s="216" t="s">
        <v>349</v>
      </c>
      <c r="B50" s="215"/>
    </row>
    <row r="51" customFormat="false" ht="15" hidden="false" customHeight="false" outlineLevel="0" collapsed="false">
      <c r="A51" s="216" t="s">
        <v>350</v>
      </c>
      <c r="B51" s="215"/>
    </row>
    <row r="52" customFormat="false" ht="15" hidden="false" customHeight="false" outlineLevel="0" collapsed="false">
      <c r="A52" s="206" t="s">
        <v>351</v>
      </c>
      <c r="B52" s="217"/>
    </row>
    <row r="53" customFormat="false" ht="15" hidden="false" customHeight="false" outlineLevel="0" collapsed="false">
      <c r="A53" s="206" t="s">
        <v>352</v>
      </c>
      <c r="B53" s="218"/>
    </row>
    <row r="54" customFormat="false" ht="15" hidden="false" customHeight="false" outlineLevel="0" collapsed="false">
      <c r="A54" s="206" t="s">
        <v>353</v>
      </c>
      <c r="B54" s="217"/>
    </row>
    <row r="55" customFormat="false" ht="15" hidden="false" customHeight="false" outlineLevel="0" collapsed="false">
      <c r="A55" s="207" t="s">
        <v>354</v>
      </c>
      <c r="B55" s="219"/>
    </row>
    <row r="56" customFormat="false" ht="15.75" hidden="false" customHeight="true" outlineLevel="0" collapsed="false">
      <c r="A56" s="214" t="s">
        <v>355</v>
      </c>
      <c r="B56" s="220" t="s">
        <v>356</v>
      </c>
    </row>
    <row r="57" customFormat="false" ht="15" hidden="false" customHeight="false" outlineLevel="0" collapsed="false">
      <c r="A57" s="221" t="s">
        <v>357</v>
      </c>
      <c r="B57" s="220"/>
    </row>
    <row r="58" customFormat="false" ht="15" hidden="false" customHeight="false" outlineLevel="0" collapsed="false">
      <c r="A58" s="221" t="s">
        <v>358</v>
      </c>
      <c r="B58" s="220"/>
    </row>
    <row r="59" customFormat="false" ht="15" hidden="false" customHeight="false" outlineLevel="0" collapsed="false">
      <c r="A59" s="221" t="s">
        <v>359</v>
      </c>
      <c r="B59" s="220"/>
    </row>
    <row r="60" customFormat="false" ht="15" hidden="false" customHeight="false" outlineLevel="0" collapsed="false">
      <c r="A60" s="221" t="s">
        <v>360</v>
      </c>
      <c r="B60" s="220"/>
    </row>
    <row r="61" customFormat="false" ht="15" hidden="false" customHeight="false" outlineLevel="0" collapsed="false">
      <c r="A61" s="222" t="s">
        <v>361</v>
      </c>
      <c r="B61" s="220"/>
    </row>
    <row r="62" customFormat="false" ht="30" hidden="false" customHeight="false" outlineLevel="0" collapsed="false">
      <c r="A62" s="216" t="s">
        <v>362</v>
      </c>
      <c r="B62" s="223"/>
    </row>
    <row r="63" customFormat="false" ht="28.5" hidden="false" customHeight="false" outlineLevel="0" collapsed="false">
      <c r="A63" s="206" t="s">
        <v>363</v>
      </c>
      <c r="B63" s="223"/>
    </row>
    <row r="64" customFormat="false" ht="15" hidden="false" customHeight="false" outlineLevel="0" collapsed="false">
      <c r="A64" s="216" t="s">
        <v>339</v>
      </c>
      <c r="B64" s="224"/>
    </row>
    <row r="65" customFormat="false" ht="15" hidden="false" customHeight="false" outlineLevel="0" collapsed="false">
      <c r="A65" s="216" t="s">
        <v>364</v>
      </c>
      <c r="B65" s="223"/>
    </row>
    <row r="66" customFormat="false" ht="15" hidden="false" customHeight="false" outlineLevel="0" collapsed="false">
      <c r="A66" s="216" t="s">
        <v>365</v>
      </c>
      <c r="B66" s="224"/>
    </row>
    <row r="67" customFormat="false" ht="30" hidden="false" customHeight="false" outlineLevel="0" collapsed="false">
      <c r="A67" s="225" t="s">
        <v>366</v>
      </c>
      <c r="B67" s="226" t="s">
        <v>367</v>
      </c>
    </row>
    <row r="68" customFormat="false" ht="15" hidden="false" customHeight="false" outlineLevel="0" collapsed="false">
      <c r="A68" s="206" t="s">
        <v>368</v>
      </c>
      <c r="B68" s="227"/>
    </row>
    <row r="69" customFormat="false" ht="15" hidden="false" customHeight="false" outlineLevel="0" collapsed="false">
      <c r="A69" s="221" t="s">
        <v>369</v>
      </c>
      <c r="B69" s="215"/>
    </row>
    <row r="70" customFormat="false" ht="15" hidden="false" customHeight="false" outlineLevel="0" collapsed="false">
      <c r="A70" s="221" t="s">
        <v>370</v>
      </c>
      <c r="B70" s="215"/>
    </row>
    <row r="71" customFormat="false" ht="15" hidden="false" customHeight="false" outlineLevel="0" collapsed="false">
      <c r="A71" s="221" t="s">
        <v>371</v>
      </c>
      <c r="B71" s="215"/>
    </row>
    <row r="72" customFormat="false" ht="30" hidden="false" customHeight="false" outlineLevel="0" collapsed="false">
      <c r="A72" s="228" t="s">
        <v>372</v>
      </c>
      <c r="B72" s="224" t="s">
        <v>373</v>
      </c>
    </row>
    <row r="73" customFormat="false" ht="28.5" hidden="false" customHeight="true" outlineLevel="0" collapsed="false">
      <c r="A73" s="214" t="s">
        <v>374</v>
      </c>
      <c r="B73" s="220" t="s">
        <v>375</v>
      </c>
    </row>
    <row r="74" customFormat="false" ht="15" hidden="false" customHeight="false" outlineLevel="0" collapsed="false">
      <c r="A74" s="221" t="s">
        <v>376</v>
      </c>
      <c r="B74" s="220"/>
    </row>
    <row r="75" customFormat="false" ht="15" hidden="false" customHeight="false" outlineLevel="0" collapsed="false">
      <c r="A75" s="221" t="s">
        <v>377</v>
      </c>
      <c r="B75" s="220"/>
    </row>
    <row r="76" customFormat="false" ht="15" hidden="false" customHeight="false" outlineLevel="0" collapsed="false">
      <c r="A76" s="221" t="s">
        <v>378</v>
      </c>
      <c r="B76" s="220"/>
    </row>
    <row r="77" customFormat="false" ht="15" hidden="false" customHeight="false" outlineLevel="0" collapsed="false">
      <c r="A77" s="221" t="s">
        <v>379</v>
      </c>
      <c r="B77" s="220"/>
    </row>
    <row r="78" customFormat="false" ht="15" hidden="false" customHeight="false" outlineLevel="0" collapsed="false">
      <c r="A78" s="229" t="s">
        <v>380</v>
      </c>
      <c r="B78" s="22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2-10T07:34:35Z</dcterms:modified>
  <cp:revision>4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